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51.408</c:v>
                </c:pt>
                <c:pt idx="1">
                  <c:v>474.964</c:v>
                </c:pt>
                <c:pt idx="2">
                  <c:v>514.274</c:v>
                </c:pt>
                <c:pt idx="3">
                  <c:v>628.828</c:v>
                </c:pt>
                <c:pt idx="4">
                  <c:v>551.306</c:v>
                </c:pt>
                <c:pt idx="5">
                  <c:v>512.776</c:v>
                </c:pt>
                <c:pt idx="6">
                  <c:v>365.994</c:v>
                </c:pt>
                <c:pt idx="7">
                  <c:v>243.726</c:v>
                </c:pt>
                <c:pt idx="8">
                  <c:v>328.18</c:v>
                </c:pt>
                <c:pt idx="9">
                  <c:v>304.906</c:v>
                </c:pt>
                <c:pt idx="10">
                  <c:v>373.02</c:v>
                </c:pt>
                <c:pt idx="11">
                  <c:v>466.34</c:v>
                </c:pt>
                <c:pt idx="12">
                  <c:v>369.928</c:v>
                </c:pt>
                <c:pt idx="13">
                  <c:v>373.614</c:v>
                </c:pt>
                <c:pt idx="14">
                  <c:v>356.11</c:v>
                </c:pt>
                <c:pt idx="15">
                  <c:v>286.622</c:v>
                </c:pt>
                <c:pt idx="16">
                  <c:v>358.158</c:v>
                </c:pt>
                <c:pt idx="17">
                  <c:v>454.752</c:v>
                </c:pt>
                <c:pt idx="18">
                  <c:v>457.748</c:v>
                </c:pt>
                <c:pt idx="19">
                  <c:v>430.024</c:v>
                </c:pt>
                <c:pt idx="20">
                  <c:v>396.814</c:v>
                </c:pt>
                <c:pt idx="21">
                  <c:v>282.882</c:v>
                </c:pt>
                <c:pt idx="22">
                  <c:v>259.958</c:v>
                </c:pt>
                <c:pt idx="23">
                  <c:v>338.276</c:v>
                </c:pt>
                <c:pt idx="24">
                  <c:v>265.778</c:v>
                </c:pt>
                <c:pt idx="25">
                  <c:v>413.618</c:v>
                </c:pt>
                <c:pt idx="26">
                  <c:v>486.224</c:v>
                </c:pt>
                <c:pt idx="27">
                  <c:v>390.322</c:v>
                </c:pt>
                <c:pt idx="28">
                  <c:v>491.798</c:v>
                </c:pt>
                <c:pt idx="29">
                  <c:v>288.688</c:v>
                </c:pt>
                <c:pt idx="30">
                  <c:v>359.442</c:v>
                </c:pt>
                <c:pt idx="31">
                  <c:v>419.312</c:v>
                </c:pt>
                <c:pt idx="32">
                  <c:v>403.462</c:v>
                </c:pt>
                <c:pt idx="33">
                  <c:v>429.382</c:v>
                </c:pt>
                <c:pt idx="34">
                  <c:v>231.144</c:v>
                </c:pt>
                <c:pt idx="35">
                  <c:v>227.932</c:v>
                </c:pt>
                <c:pt idx="36">
                  <c:v>159.518</c:v>
                </c:pt>
                <c:pt idx="37">
                  <c:v>242.926</c:v>
                </c:pt>
                <c:pt idx="38">
                  <c:v>257.076</c:v>
                </c:pt>
                <c:pt idx="39">
                  <c:v>201.774</c:v>
                </c:pt>
                <c:pt idx="40">
                  <c:v>265.27</c:v>
                </c:pt>
                <c:pt idx="41">
                  <c:v>163.792</c:v>
                </c:pt>
                <c:pt idx="42">
                  <c:v>224.856</c:v>
                </c:pt>
                <c:pt idx="43">
                  <c:v>237.316</c:v>
                </c:pt>
                <c:pt idx="44">
                  <c:v>239.628</c:v>
                </c:pt>
                <c:pt idx="45">
                  <c:v>293.462</c:v>
                </c:pt>
                <c:pt idx="46">
                  <c:v>252.98</c:v>
                </c:pt>
                <c:pt idx="47">
                  <c:v>356.016</c:v>
                </c:pt>
                <c:pt idx="48">
                  <c:v>253.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714.573305817465</c:v>
                </c:pt>
                <c:pt idx="1">
                  <c:v>760.085326901374</c:v>
                </c:pt>
                <c:pt idx="2">
                  <c:v>820.966034130331</c:v>
                </c:pt>
                <c:pt idx="3">
                  <c:v>1006.6475768697</c:v>
                </c:pt>
                <c:pt idx="4">
                  <c:v>897.957489884293</c:v>
                </c:pt>
                <c:pt idx="5">
                  <c:v>807.693353378875</c:v>
                </c:pt>
                <c:pt idx="6">
                  <c:v>650.149834955047</c:v>
                </c:pt>
                <c:pt idx="7">
                  <c:v>556.526806982655</c:v>
                </c:pt>
                <c:pt idx="8">
                  <c:v>653.679665437616</c:v>
                </c:pt>
                <c:pt idx="9">
                  <c:v>523.494404173232</c:v>
                </c:pt>
                <c:pt idx="10">
                  <c:v>599.950802008013</c:v>
                </c:pt>
                <c:pt idx="11">
                  <c:v>745.025820324609</c:v>
                </c:pt>
                <c:pt idx="12">
                  <c:v>714.102032163962</c:v>
                </c:pt>
                <c:pt idx="13">
                  <c:v>668.191850031193</c:v>
                </c:pt>
                <c:pt idx="14">
                  <c:v>727.872017189761</c:v>
                </c:pt>
                <c:pt idx="15">
                  <c:v>593.195682564241</c:v>
                </c:pt>
                <c:pt idx="16">
                  <c:v>589.197085894573</c:v>
                </c:pt>
                <c:pt idx="17">
                  <c:v>730.347283606233</c:v>
                </c:pt>
                <c:pt idx="18">
                  <c:v>770.418221552997</c:v>
                </c:pt>
                <c:pt idx="19">
                  <c:v>803.58251258404</c:v>
                </c:pt>
                <c:pt idx="20">
                  <c:v>753.412968351004</c:v>
                </c:pt>
                <c:pt idx="21">
                  <c:v>588.583523959237</c:v>
                </c:pt>
                <c:pt idx="22">
                  <c:v>486.523303524172</c:v>
                </c:pt>
                <c:pt idx="23">
                  <c:v>537.217808260607</c:v>
                </c:pt>
                <c:pt idx="24">
                  <c:v>474.231136078592</c:v>
                </c:pt>
                <c:pt idx="25">
                  <c:v>872.204627531811</c:v>
                </c:pt>
                <c:pt idx="26">
                  <c:v>985.435699055621</c:v>
                </c:pt>
                <c:pt idx="27">
                  <c:v>850.801936578132</c:v>
                </c:pt>
                <c:pt idx="28">
                  <c:v>975.059256227933</c:v>
                </c:pt>
                <c:pt idx="29">
                  <c:v>481.071034870542</c:v>
                </c:pt>
                <c:pt idx="30">
                  <c:v>698.381879272121</c:v>
                </c:pt>
                <c:pt idx="31">
                  <c:v>750.367778843989</c:v>
                </c:pt>
                <c:pt idx="32">
                  <c:v>715.235430283916</c:v>
                </c:pt>
                <c:pt idx="33">
                  <c:v>769.944134787472</c:v>
                </c:pt>
                <c:pt idx="34">
                  <c:v>523.79231848825</c:v>
                </c:pt>
                <c:pt idx="35">
                  <c:v>543.232669006585</c:v>
                </c:pt>
                <c:pt idx="36">
                  <c:v>449.07124804084</c:v>
                </c:pt>
                <c:pt idx="37">
                  <c:v>582.922838219122</c:v>
                </c:pt>
                <c:pt idx="38">
                  <c:v>481.834101019741</c:v>
                </c:pt>
                <c:pt idx="39">
                  <c:v>378.197137793771</c:v>
                </c:pt>
                <c:pt idx="40">
                  <c:v>448.147360887016</c:v>
                </c:pt>
                <c:pt idx="41">
                  <c:v>399.673252510665</c:v>
                </c:pt>
                <c:pt idx="42">
                  <c:v>443.922188545837</c:v>
                </c:pt>
                <c:pt idx="43">
                  <c:v>461.45139266256</c:v>
                </c:pt>
                <c:pt idx="44">
                  <c:v>571.241149491995</c:v>
                </c:pt>
                <c:pt idx="45">
                  <c:v>564.57181655226</c:v>
                </c:pt>
                <c:pt idx="46">
                  <c:v>516.747186643828</c:v>
                </c:pt>
                <c:pt idx="47">
                  <c:v>680.953956068539</c:v>
                </c:pt>
                <c:pt idx="48">
                  <c:v>484.853107589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88.242694182535</c:v>
                </c:pt>
                <c:pt idx="1">
                  <c:v>189.842673098626</c:v>
                </c:pt>
                <c:pt idx="2">
                  <c:v>207.581965869669</c:v>
                </c:pt>
                <c:pt idx="3">
                  <c:v>251.008423130299</c:v>
                </c:pt>
                <c:pt idx="4">
                  <c:v>204.654510115707</c:v>
                </c:pt>
                <c:pt idx="5">
                  <c:v>217.858646621125</c:v>
                </c:pt>
                <c:pt idx="6">
                  <c:v>81.8381650449528</c:v>
                </c:pt>
                <c:pt idx="7">
                  <c:v>-69.0748069826547</c:v>
                </c:pt>
                <c:pt idx="8">
                  <c:v>2.68033456238391</c:v>
                </c:pt>
                <c:pt idx="9">
                  <c:v>86.3175958267685</c:v>
                </c:pt>
                <c:pt idx="10">
                  <c:v>146.089197991987</c:v>
                </c:pt>
                <c:pt idx="11">
                  <c:v>187.654179675391</c:v>
                </c:pt>
                <c:pt idx="12">
                  <c:v>25.7539678360379</c:v>
                </c:pt>
                <c:pt idx="13">
                  <c:v>79.0361499688071</c:v>
                </c:pt>
                <c:pt idx="14">
                  <c:v>-15.6520171897608</c:v>
                </c:pt>
                <c:pt idx="15">
                  <c:v>-19.951682564241</c:v>
                </c:pt>
                <c:pt idx="16">
                  <c:v>127.118914105427</c:v>
                </c:pt>
                <c:pt idx="17">
                  <c:v>179.156716393767</c:v>
                </c:pt>
                <c:pt idx="18">
                  <c:v>145.077778447003</c:v>
                </c:pt>
                <c:pt idx="19">
                  <c:v>56.4654874159605</c:v>
                </c:pt>
                <c:pt idx="20">
                  <c:v>40.2150316489965</c:v>
                </c:pt>
                <c:pt idx="21">
                  <c:v>-22.8195239592371</c:v>
                </c:pt>
                <c:pt idx="22">
                  <c:v>33.3926964758284</c:v>
                </c:pt>
                <c:pt idx="23">
                  <c:v>139.334191739393</c:v>
                </c:pt>
                <c:pt idx="24">
                  <c:v>57.324863921408</c:v>
                </c:pt>
                <c:pt idx="25">
                  <c:v>-44.968627531811</c:v>
                </c:pt>
                <c:pt idx="26">
                  <c:v>-12.9876990556211</c:v>
                </c:pt>
                <c:pt idx="27">
                  <c:v>-70.1579365781315</c:v>
                </c:pt>
                <c:pt idx="28">
                  <c:v>8.53674377206687</c:v>
                </c:pt>
                <c:pt idx="29">
                  <c:v>96.3049651294585</c:v>
                </c:pt>
                <c:pt idx="30">
                  <c:v>20.5021207278789</c:v>
                </c:pt>
                <c:pt idx="31">
                  <c:v>88.2562211560112</c:v>
                </c:pt>
                <c:pt idx="32">
                  <c:v>91.6885697160837</c:v>
                </c:pt>
                <c:pt idx="33">
                  <c:v>88.8198652125283</c:v>
                </c:pt>
                <c:pt idx="34">
                  <c:v>-61.5043184882497</c:v>
                </c:pt>
                <c:pt idx="35">
                  <c:v>-87.3686690065849</c:v>
                </c:pt>
                <c:pt idx="36">
                  <c:v>-130.03524804084</c:v>
                </c:pt>
                <c:pt idx="37">
                  <c:v>-97.0708382191222</c:v>
                </c:pt>
                <c:pt idx="38">
                  <c:v>32.3178989802592</c:v>
                </c:pt>
                <c:pt idx="39">
                  <c:v>25.3508622062287</c:v>
                </c:pt>
                <c:pt idx="40">
                  <c:v>82.3926391129837</c:v>
                </c:pt>
                <c:pt idx="41">
                  <c:v>-72.0892525106648</c:v>
                </c:pt>
                <c:pt idx="42">
                  <c:v>5.78981145416347</c:v>
                </c:pt>
                <c:pt idx="43">
                  <c:v>13.1806073374399</c:v>
                </c:pt>
                <c:pt idx="44">
                  <c:v>-91.9851494919947</c:v>
                </c:pt>
                <c:pt idx="45">
                  <c:v>22.3521834477401</c:v>
                </c:pt>
                <c:pt idx="46">
                  <c:v>-10.787186643828</c:v>
                </c:pt>
                <c:pt idx="47">
                  <c:v>31.0780439314606</c:v>
                </c:pt>
                <c:pt idx="48">
                  <c:v>21.6028924101707</c:v>
                </c:pt>
              </c:numCache>
            </c:numRef>
          </c:yVal>
          <c:smooth val="0"/>
        </c:ser>
        <c:axId val="72928231"/>
        <c:axId val="71230134"/>
      </c:scatterChart>
      <c:valAx>
        <c:axId val="7292823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134"/>
        <c:crossesAt val="-1000"/>
        <c:crossBetween val="midCat"/>
        <c:majorUnit val="0.05"/>
      </c:valAx>
      <c:valAx>
        <c:axId val="7123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45.35</c:v>
                </c:pt>
                <c:pt idx="1">
                  <c:v>63.51</c:v>
                </c:pt>
                <c:pt idx="2">
                  <c:v>71.35</c:v>
                </c:pt>
                <c:pt idx="3">
                  <c:v>89.47</c:v>
                </c:pt>
                <c:pt idx="4">
                  <c:v>94.71</c:v>
                </c:pt>
                <c:pt idx="5">
                  <c:v>79.14</c:v>
                </c:pt>
                <c:pt idx="6">
                  <c:v>67.89</c:v>
                </c:pt>
                <c:pt idx="7">
                  <c:v>107.89</c:v>
                </c:pt>
                <c:pt idx="8">
                  <c:v>111.22</c:v>
                </c:pt>
                <c:pt idx="9">
                  <c:v>109.15</c:v>
                </c:pt>
                <c:pt idx="10">
                  <c:v>114.63</c:v>
                </c:pt>
                <c:pt idx="11">
                  <c:v>88.66</c:v>
                </c:pt>
                <c:pt idx="12">
                  <c:v>102.55</c:v>
                </c:pt>
                <c:pt idx="13">
                  <c:v>110.99</c:v>
                </c:pt>
                <c:pt idx="14">
                  <c:v>104.95</c:v>
                </c:pt>
                <c:pt idx="15">
                  <c:v>89.81</c:v>
                </c:pt>
                <c:pt idx="16">
                  <c:v>75.99</c:v>
                </c:pt>
                <c:pt idx="17">
                  <c:v>76.56</c:v>
                </c:pt>
                <c:pt idx="18">
                  <c:v>79.98</c:v>
                </c:pt>
                <c:pt idx="19">
                  <c:v>126.44</c:v>
                </c:pt>
                <c:pt idx="20">
                  <c:v>127.96</c:v>
                </c:pt>
                <c:pt idx="21">
                  <c:v>122.76</c:v>
                </c:pt>
                <c:pt idx="22">
                  <c:v>125.46</c:v>
                </c:pt>
                <c:pt idx="23">
                  <c:v>72.97</c:v>
                </c:pt>
                <c:pt idx="24">
                  <c:v>81.07</c:v>
                </c:pt>
                <c:pt idx="25">
                  <c:v>76.34</c:v>
                </c:pt>
                <c:pt idx="26">
                  <c:v>77.11</c:v>
                </c:pt>
                <c:pt idx="27">
                  <c:v>87.81</c:v>
                </c:pt>
                <c:pt idx="28">
                  <c:v>100.18</c:v>
                </c:pt>
                <c:pt idx="29">
                  <c:v>114.45</c:v>
                </c:pt>
                <c:pt idx="30">
                  <c:v>150.71</c:v>
                </c:pt>
                <c:pt idx="31">
                  <c:v>147.61</c:v>
                </c:pt>
                <c:pt idx="32">
                  <c:v>158.46</c:v>
                </c:pt>
                <c:pt idx="33">
                  <c:v>158.77</c:v>
                </c:pt>
                <c:pt idx="34">
                  <c:v>146.19</c:v>
                </c:pt>
                <c:pt idx="35">
                  <c:v>151.4</c:v>
                </c:pt>
                <c:pt idx="36">
                  <c:v>133.36</c:v>
                </c:pt>
                <c:pt idx="37">
                  <c:v>124.6</c:v>
                </c:pt>
                <c:pt idx="38">
                  <c:v>119.79</c:v>
                </c:pt>
                <c:pt idx="39">
                  <c:v>91.71</c:v>
                </c:pt>
                <c:pt idx="40">
                  <c:v>94.49</c:v>
                </c:pt>
                <c:pt idx="41">
                  <c:v>97.21</c:v>
                </c:pt>
                <c:pt idx="42">
                  <c:v>90.68</c:v>
                </c:pt>
                <c:pt idx="43">
                  <c:v>125.15</c:v>
                </c:pt>
                <c:pt idx="44">
                  <c:v>125.23</c:v>
                </c:pt>
                <c:pt idx="45">
                  <c:v>137.71</c:v>
                </c:pt>
                <c:pt idx="46">
                  <c:v>135.98</c:v>
                </c:pt>
                <c:pt idx="47">
                  <c:v>111.42</c:v>
                </c:pt>
                <c:pt idx="48">
                  <c:v>124.31</c:v>
                </c:pt>
                <c:pt idx="49">
                  <c:v>120.57</c:v>
                </c:pt>
                <c:pt idx="50">
                  <c:v>174.24</c:v>
                </c:pt>
                <c:pt idx="51">
                  <c:v>186.42</c:v>
                </c:pt>
                <c:pt idx="52">
                  <c:v>169.55</c:v>
                </c:pt>
              </c:numCache>
            </c:numRef>
          </c:yVal>
          <c:smooth val="0"/>
        </c:ser>
        <c:axId val="13155227"/>
        <c:axId val="20589731"/>
      </c:scatterChart>
      <c:valAx>
        <c:axId val="131552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731"/>
        <c:crossesAt val="-2000"/>
        <c:crossBetween val="midCat"/>
        <c:majorUnit val="0.05"/>
      </c:valAx>
      <c:valAx>
        <c:axId val="2058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6.75</c:v>
                </c:pt>
                <c:pt idx="1">
                  <c:v>42.51</c:v>
                </c:pt>
                <c:pt idx="2">
                  <c:v>60.78</c:v>
                </c:pt>
                <c:pt idx="3">
                  <c:v>88.23</c:v>
                </c:pt>
                <c:pt idx="4">
                  <c:v>95.7</c:v>
                </c:pt>
                <c:pt idx="5">
                  <c:v>111.5</c:v>
                </c:pt>
                <c:pt idx="6">
                  <c:v>101.67</c:v>
                </c:pt>
                <c:pt idx="7">
                  <c:v>98.57</c:v>
                </c:pt>
                <c:pt idx="8">
                  <c:v>119.88</c:v>
                </c:pt>
                <c:pt idx="9">
                  <c:v>105.17</c:v>
                </c:pt>
                <c:pt idx="10">
                  <c:v>98.58</c:v>
                </c:pt>
                <c:pt idx="11">
                  <c:v>48.37</c:v>
                </c:pt>
                <c:pt idx="12">
                  <c:v>22.13</c:v>
                </c:pt>
                <c:pt idx="13">
                  <c:v>20.84</c:v>
                </c:pt>
                <c:pt idx="14">
                  <c:v>55.23</c:v>
                </c:pt>
                <c:pt idx="15">
                  <c:v>81.88</c:v>
                </c:pt>
                <c:pt idx="16">
                  <c:v>110.95</c:v>
                </c:pt>
                <c:pt idx="17">
                  <c:v>118.31</c:v>
                </c:pt>
                <c:pt idx="18">
                  <c:v>101.6</c:v>
                </c:pt>
                <c:pt idx="19">
                  <c:v>104.59</c:v>
                </c:pt>
                <c:pt idx="20">
                  <c:v>91.66</c:v>
                </c:pt>
                <c:pt idx="21">
                  <c:v>105.53</c:v>
                </c:pt>
                <c:pt idx="22">
                  <c:v>123.28</c:v>
                </c:pt>
                <c:pt idx="23">
                  <c:v>117.17</c:v>
                </c:pt>
                <c:pt idx="24">
                  <c:v>140.69</c:v>
                </c:pt>
                <c:pt idx="25">
                  <c:v>133.89</c:v>
                </c:pt>
                <c:pt idx="26">
                  <c:v>124.27</c:v>
                </c:pt>
                <c:pt idx="27">
                  <c:v>165.11</c:v>
                </c:pt>
                <c:pt idx="28">
                  <c:v>155.78</c:v>
                </c:pt>
                <c:pt idx="29">
                  <c:v>166.66</c:v>
                </c:pt>
                <c:pt idx="30">
                  <c:v>170.66</c:v>
                </c:pt>
                <c:pt idx="31">
                  <c:v>197.58</c:v>
                </c:pt>
                <c:pt idx="32">
                  <c:v>247.35</c:v>
                </c:pt>
                <c:pt idx="33">
                  <c:v>277.06</c:v>
                </c:pt>
                <c:pt idx="34">
                  <c:v>295.82</c:v>
                </c:pt>
                <c:pt idx="35">
                  <c:v>260.14</c:v>
                </c:pt>
                <c:pt idx="36">
                  <c:v>218.75</c:v>
                </c:pt>
                <c:pt idx="37">
                  <c:v>200.91</c:v>
                </c:pt>
                <c:pt idx="38">
                  <c:v>201.14</c:v>
                </c:pt>
                <c:pt idx="39">
                  <c:v>220.55</c:v>
                </c:pt>
                <c:pt idx="40">
                  <c:v>226.66</c:v>
                </c:pt>
                <c:pt idx="41">
                  <c:v>229.9</c:v>
                </c:pt>
                <c:pt idx="42">
                  <c:v>204.78</c:v>
                </c:pt>
                <c:pt idx="43">
                  <c:v>207.1</c:v>
                </c:pt>
                <c:pt idx="44">
                  <c:v>231.41</c:v>
                </c:pt>
                <c:pt idx="45">
                  <c:v>198.17</c:v>
                </c:pt>
                <c:pt idx="46">
                  <c:v>223.52</c:v>
                </c:pt>
                <c:pt idx="47">
                  <c:v>183.75</c:v>
                </c:pt>
                <c:pt idx="48">
                  <c:v>161.01</c:v>
                </c:pt>
              </c:numCache>
            </c:numRef>
          </c:yVal>
          <c:smooth val="0"/>
        </c:ser>
        <c:axId val="78393328"/>
        <c:axId val="61685814"/>
      </c:scatterChart>
      <c:valAx>
        <c:axId val="7839332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814"/>
        <c:crossesAt val="-2000"/>
        <c:crossBetween val="midCat"/>
        <c:majorUnit val="0.05"/>
      </c:valAx>
      <c:valAx>
        <c:axId val="6168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8.57</c:v>
                </c:pt>
                <c:pt idx="1">
                  <c:v>99.65</c:v>
                </c:pt>
                <c:pt idx="2">
                  <c:v>85.68</c:v>
                </c:pt>
                <c:pt idx="3">
                  <c:v>77.69</c:v>
                </c:pt>
                <c:pt idx="4">
                  <c:v>110.71</c:v>
                </c:pt>
                <c:pt idx="5">
                  <c:v>88.32</c:v>
                </c:pt>
                <c:pt idx="6">
                  <c:v>79.98</c:v>
                </c:pt>
                <c:pt idx="7">
                  <c:v>91.33</c:v>
                </c:pt>
                <c:pt idx="8">
                  <c:v>140.61</c:v>
                </c:pt>
                <c:pt idx="9">
                  <c:v>160.33</c:v>
                </c:pt>
                <c:pt idx="10">
                  <c:v>158.21</c:v>
                </c:pt>
                <c:pt idx="11">
                  <c:v>180.62</c:v>
                </c:pt>
                <c:pt idx="12">
                  <c:v>100.57</c:v>
                </c:pt>
                <c:pt idx="13">
                  <c:v>127.03</c:v>
                </c:pt>
                <c:pt idx="14">
                  <c:v>145.43</c:v>
                </c:pt>
                <c:pt idx="15">
                  <c:v>170.69</c:v>
                </c:pt>
                <c:pt idx="16">
                  <c:v>202.91</c:v>
                </c:pt>
                <c:pt idx="17">
                  <c:v>184.33</c:v>
                </c:pt>
                <c:pt idx="18">
                  <c:v>203.63</c:v>
                </c:pt>
                <c:pt idx="19">
                  <c:v>145.87</c:v>
                </c:pt>
                <c:pt idx="20">
                  <c:v>117.81</c:v>
                </c:pt>
                <c:pt idx="21">
                  <c:v>135.12</c:v>
                </c:pt>
                <c:pt idx="22">
                  <c:v>114.11</c:v>
                </c:pt>
                <c:pt idx="23">
                  <c:v>119.75</c:v>
                </c:pt>
                <c:pt idx="24">
                  <c:v>157.73</c:v>
                </c:pt>
                <c:pt idx="25">
                  <c:v>132.86</c:v>
                </c:pt>
                <c:pt idx="26">
                  <c:v>122.15</c:v>
                </c:pt>
                <c:pt idx="27">
                  <c:v>142</c:v>
                </c:pt>
                <c:pt idx="28">
                  <c:v>114.18</c:v>
                </c:pt>
                <c:pt idx="29">
                  <c:v>126.54</c:v>
                </c:pt>
                <c:pt idx="30">
                  <c:v>197.07</c:v>
                </c:pt>
                <c:pt idx="31">
                  <c:v>193.09</c:v>
                </c:pt>
                <c:pt idx="32">
                  <c:v>199.56</c:v>
                </c:pt>
                <c:pt idx="33">
                  <c:v>216.54</c:v>
                </c:pt>
                <c:pt idx="34">
                  <c:v>201.24</c:v>
                </c:pt>
                <c:pt idx="35">
                  <c:v>183.71</c:v>
                </c:pt>
                <c:pt idx="36">
                  <c:v>187.92</c:v>
                </c:pt>
                <c:pt idx="37">
                  <c:v>145.52</c:v>
                </c:pt>
                <c:pt idx="38">
                  <c:v>80.95</c:v>
                </c:pt>
                <c:pt idx="39">
                  <c:v>118.59</c:v>
                </c:pt>
                <c:pt idx="40">
                  <c:v>151.39</c:v>
                </c:pt>
                <c:pt idx="41">
                  <c:v>185.17</c:v>
                </c:pt>
                <c:pt idx="42">
                  <c:v>208.49</c:v>
                </c:pt>
                <c:pt idx="43">
                  <c:v>198.18</c:v>
                </c:pt>
                <c:pt idx="44">
                  <c:v>161.82</c:v>
                </c:pt>
                <c:pt idx="45">
                  <c:v>162.81</c:v>
                </c:pt>
                <c:pt idx="46">
                  <c:v>188.62</c:v>
                </c:pt>
                <c:pt idx="47">
                  <c:v>160.4</c:v>
                </c:pt>
                <c:pt idx="48">
                  <c:v>168.98</c:v>
                </c:pt>
              </c:numCache>
            </c:numRef>
          </c:yVal>
          <c:smooth val="0"/>
        </c:ser>
        <c:axId val="91673768"/>
        <c:axId val="44095603"/>
      </c:scatterChart>
      <c:valAx>
        <c:axId val="9167376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603"/>
        <c:crossesAt val="-2000"/>
        <c:crossBetween val="midCat"/>
        <c:majorUnit val="0.05"/>
      </c:valAx>
      <c:valAx>
        <c:axId val="4409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2.59</c:v>
                </c:pt>
                <c:pt idx="1">
                  <c:v>76.07</c:v>
                </c:pt>
                <c:pt idx="2">
                  <c:v>82.42</c:v>
                </c:pt>
                <c:pt idx="3">
                  <c:v>69.7</c:v>
                </c:pt>
                <c:pt idx="4">
                  <c:v>63.69</c:v>
                </c:pt>
                <c:pt idx="5">
                  <c:v>71.7</c:v>
                </c:pt>
                <c:pt idx="6">
                  <c:v>108.35</c:v>
                </c:pt>
                <c:pt idx="7">
                  <c:v>125.93</c:v>
                </c:pt>
                <c:pt idx="8">
                  <c:v>109.94</c:v>
                </c:pt>
                <c:pt idx="9">
                  <c:v>147.15</c:v>
                </c:pt>
                <c:pt idx="10">
                  <c:v>120.14</c:v>
                </c:pt>
                <c:pt idx="11">
                  <c:v>108.87</c:v>
                </c:pt>
                <c:pt idx="12">
                  <c:v>135.68</c:v>
                </c:pt>
                <c:pt idx="13">
                  <c:v>90.63</c:v>
                </c:pt>
                <c:pt idx="14">
                  <c:v>88.22</c:v>
                </c:pt>
                <c:pt idx="15">
                  <c:v>134.17</c:v>
                </c:pt>
                <c:pt idx="16">
                  <c:v>101.13</c:v>
                </c:pt>
                <c:pt idx="17">
                  <c:v>140.86</c:v>
                </c:pt>
                <c:pt idx="18">
                  <c:v>173.09</c:v>
                </c:pt>
                <c:pt idx="19">
                  <c:v>147.08</c:v>
                </c:pt>
                <c:pt idx="20">
                  <c:v>121.88</c:v>
                </c:pt>
                <c:pt idx="21">
                  <c:v>99.83</c:v>
                </c:pt>
                <c:pt idx="22">
                  <c:v>85.4</c:v>
                </c:pt>
                <c:pt idx="23">
                  <c:v>89.51</c:v>
                </c:pt>
                <c:pt idx="24">
                  <c:v>111.51</c:v>
                </c:pt>
                <c:pt idx="25">
                  <c:v>108.28</c:v>
                </c:pt>
                <c:pt idx="26">
                  <c:v>184.48</c:v>
                </c:pt>
                <c:pt idx="27">
                  <c:v>187.82</c:v>
                </c:pt>
                <c:pt idx="28">
                  <c:v>235.31</c:v>
                </c:pt>
                <c:pt idx="29">
                  <c:v>239.94</c:v>
                </c:pt>
                <c:pt idx="30">
                  <c:v>212.23</c:v>
                </c:pt>
                <c:pt idx="31">
                  <c:v>194.5</c:v>
                </c:pt>
                <c:pt idx="32">
                  <c:v>127.06</c:v>
                </c:pt>
                <c:pt idx="33">
                  <c:v>135.57</c:v>
                </c:pt>
                <c:pt idx="34">
                  <c:v>69.85</c:v>
                </c:pt>
                <c:pt idx="35">
                  <c:v>104.86</c:v>
                </c:pt>
                <c:pt idx="36">
                  <c:v>125.83</c:v>
                </c:pt>
                <c:pt idx="37">
                  <c:v>123.26</c:v>
                </c:pt>
                <c:pt idx="38">
                  <c:v>167.53</c:v>
                </c:pt>
                <c:pt idx="39">
                  <c:v>127.47</c:v>
                </c:pt>
                <c:pt idx="40">
                  <c:v>164.73</c:v>
                </c:pt>
                <c:pt idx="41">
                  <c:v>143.42</c:v>
                </c:pt>
                <c:pt idx="42">
                  <c:v>92.91</c:v>
                </c:pt>
                <c:pt idx="43">
                  <c:v>88.8</c:v>
                </c:pt>
                <c:pt idx="44">
                  <c:v>73.98</c:v>
                </c:pt>
                <c:pt idx="45">
                  <c:v>124.21</c:v>
                </c:pt>
                <c:pt idx="46">
                  <c:v>145.34</c:v>
                </c:pt>
                <c:pt idx="47">
                  <c:v>171.84</c:v>
                </c:pt>
                <c:pt idx="48">
                  <c:v>216.89</c:v>
                </c:pt>
              </c:numCache>
            </c:numRef>
          </c:yVal>
          <c:smooth val="0"/>
        </c:ser>
        <c:axId val="93432877"/>
        <c:axId val="57642166"/>
      </c:scatterChart>
      <c:valAx>
        <c:axId val="9343287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166"/>
        <c:crossesAt val="-2000"/>
        <c:crossBetween val="midCat"/>
        <c:majorUnit val="0.05"/>
      </c:valAx>
      <c:valAx>
        <c:axId val="5764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415.238</c:v>
                </c:pt>
                <c:pt idx="1">
                  <c:v>438.554</c:v>
                </c:pt>
                <c:pt idx="2">
                  <c:v>468.386</c:v>
                </c:pt>
                <c:pt idx="3">
                  <c:v>571.37</c:v>
                </c:pt>
                <c:pt idx="4">
                  <c:v>501.778</c:v>
                </c:pt>
                <c:pt idx="5">
                  <c:v>465.402</c:v>
                </c:pt>
                <c:pt idx="6">
                  <c:v>333.786</c:v>
                </c:pt>
                <c:pt idx="7">
                  <c:v>224.268</c:v>
                </c:pt>
                <c:pt idx="8">
                  <c:v>301.678</c:v>
                </c:pt>
                <c:pt idx="9">
                  <c:v>282.22</c:v>
                </c:pt>
                <c:pt idx="10">
                  <c:v>346.374</c:v>
                </c:pt>
                <c:pt idx="11">
                  <c:v>430.716</c:v>
                </c:pt>
                <c:pt idx="12">
                  <c:v>339.146</c:v>
                </c:pt>
                <c:pt idx="13">
                  <c:v>341.502</c:v>
                </c:pt>
                <c:pt idx="14">
                  <c:v>325.424</c:v>
                </c:pt>
                <c:pt idx="15">
                  <c:v>258.084</c:v>
                </c:pt>
                <c:pt idx="16">
                  <c:v>324.81</c:v>
                </c:pt>
                <c:pt idx="17">
                  <c:v>412.04</c:v>
                </c:pt>
                <c:pt idx="18">
                  <c:v>414.454</c:v>
                </c:pt>
                <c:pt idx="19">
                  <c:v>395.642</c:v>
                </c:pt>
                <c:pt idx="20">
                  <c:v>364.622</c:v>
                </c:pt>
                <c:pt idx="21">
                  <c:v>257.118</c:v>
                </c:pt>
                <c:pt idx="22">
                  <c:v>235.784</c:v>
                </c:pt>
                <c:pt idx="23">
                  <c:v>303.566</c:v>
                </c:pt>
                <c:pt idx="24">
                  <c:v>233.634</c:v>
                </c:pt>
                <c:pt idx="25">
                  <c:v>371.362</c:v>
                </c:pt>
                <c:pt idx="26">
                  <c:v>437.958</c:v>
                </c:pt>
                <c:pt idx="27">
                  <c:v>353.928</c:v>
                </c:pt>
                <c:pt idx="28">
                  <c:v>450.292</c:v>
                </c:pt>
                <c:pt idx="29">
                  <c:v>268.912</c:v>
                </c:pt>
                <c:pt idx="30">
                  <c:v>327.972</c:v>
                </c:pt>
                <c:pt idx="31">
                  <c:v>378.5</c:v>
                </c:pt>
                <c:pt idx="32">
                  <c:v>361.492</c:v>
                </c:pt>
                <c:pt idx="33">
                  <c:v>383.04</c:v>
                </c:pt>
                <c:pt idx="34">
                  <c:v>204.768</c:v>
                </c:pt>
                <c:pt idx="35">
                  <c:v>208.218</c:v>
                </c:pt>
                <c:pt idx="36">
                  <c:v>151.096</c:v>
                </c:pt>
                <c:pt idx="37">
                  <c:v>225.886</c:v>
                </c:pt>
                <c:pt idx="38">
                  <c:v>241</c:v>
                </c:pt>
                <c:pt idx="39">
                  <c:v>186.164</c:v>
                </c:pt>
                <c:pt idx="40">
                  <c:v>241.74</c:v>
                </c:pt>
                <c:pt idx="41">
                  <c:v>149.068</c:v>
                </c:pt>
                <c:pt idx="42">
                  <c:v>200.684</c:v>
                </c:pt>
                <c:pt idx="43">
                  <c:v>214.046</c:v>
                </c:pt>
                <c:pt idx="44">
                  <c:v>213.468</c:v>
                </c:pt>
                <c:pt idx="45">
                  <c:v>262.84</c:v>
                </c:pt>
                <c:pt idx="46">
                  <c:v>227.69</c:v>
                </c:pt>
                <c:pt idx="47">
                  <c:v>318.468</c:v>
                </c:pt>
                <c:pt idx="48">
                  <c:v>229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655.882003937351</c:v>
                </c:pt>
                <c:pt idx="1">
                  <c:v>696.999845311934</c:v>
                </c:pt>
                <c:pt idx="2">
                  <c:v>743.753696869114</c:v>
                </c:pt>
                <c:pt idx="3">
                  <c:v>911.972527699076</c:v>
                </c:pt>
                <c:pt idx="4">
                  <c:v>815.314508067242</c:v>
                </c:pt>
                <c:pt idx="5">
                  <c:v>732.360967953879</c:v>
                </c:pt>
                <c:pt idx="6">
                  <c:v>592.483440514977</c:v>
                </c:pt>
                <c:pt idx="7">
                  <c:v>506.454193719679</c:v>
                </c:pt>
                <c:pt idx="8">
                  <c:v>593.489910468027</c:v>
                </c:pt>
                <c:pt idx="9">
                  <c:v>477.609318413264</c:v>
                </c:pt>
                <c:pt idx="10">
                  <c:v>554.709789889784</c:v>
                </c:pt>
                <c:pt idx="11">
                  <c:v>685.900608262332</c:v>
                </c:pt>
                <c:pt idx="12">
                  <c:v>648.45124851512</c:v>
                </c:pt>
                <c:pt idx="13">
                  <c:v>605.256154414675</c:v>
                </c:pt>
                <c:pt idx="14">
                  <c:v>660.912565340162</c:v>
                </c:pt>
                <c:pt idx="15">
                  <c:v>531.169839424164</c:v>
                </c:pt>
                <c:pt idx="16">
                  <c:v>531.136932863841</c:v>
                </c:pt>
                <c:pt idx="17">
                  <c:v>663.39832610041</c:v>
                </c:pt>
                <c:pt idx="18">
                  <c:v>697.81538888176</c:v>
                </c:pt>
                <c:pt idx="19">
                  <c:v>739.263705675005</c:v>
                </c:pt>
                <c:pt idx="20">
                  <c:v>692.003009056726</c:v>
                </c:pt>
                <c:pt idx="21">
                  <c:v>536.160487895661</c:v>
                </c:pt>
                <c:pt idx="22">
                  <c:v>439.61658974953</c:v>
                </c:pt>
                <c:pt idx="23">
                  <c:v>484.895101688063</c:v>
                </c:pt>
                <c:pt idx="24">
                  <c:v>420.641368087463</c:v>
                </c:pt>
                <c:pt idx="25">
                  <c:v>785.038120510962</c:v>
                </c:pt>
                <c:pt idx="26">
                  <c:v>887.682677676242</c:v>
                </c:pt>
                <c:pt idx="27">
                  <c:v>769.251953999766</c:v>
                </c:pt>
                <c:pt idx="28">
                  <c:v>884.569557083025</c:v>
                </c:pt>
                <c:pt idx="29">
                  <c:v>443.546824007126</c:v>
                </c:pt>
                <c:pt idx="30">
                  <c:v>622.696983274238</c:v>
                </c:pt>
                <c:pt idx="31">
                  <c:v>672.485026914637</c:v>
                </c:pt>
                <c:pt idx="32">
                  <c:v>633.527290056272</c:v>
                </c:pt>
                <c:pt idx="33">
                  <c:v>679.375620960424</c:v>
                </c:pt>
                <c:pt idx="34">
                  <c:v>460.68243243006</c:v>
                </c:pt>
                <c:pt idx="35">
                  <c:v>496.414393455921</c:v>
                </c:pt>
                <c:pt idx="36">
                  <c:v>417.158892158978</c:v>
                </c:pt>
                <c:pt idx="37">
                  <c:v>533.886117660692</c:v>
                </c:pt>
                <c:pt idx="38">
                  <c:v>442.439178786054</c:v>
                </c:pt>
                <c:pt idx="39">
                  <c:v>339.869417451696</c:v>
                </c:pt>
                <c:pt idx="40">
                  <c:v>404.783824323401</c:v>
                </c:pt>
                <c:pt idx="41">
                  <c:v>361.717612687162</c:v>
                </c:pt>
                <c:pt idx="42">
                  <c:v>392.242353365234</c:v>
                </c:pt>
                <c:pt idx="43">
                  <c:v>407.085806928519</c:v>
                </c:pt>
                <c:pt idx="44">
                  <c:v>504.591517129757</c:v>
                </c:pt>
                <c:pt idx="45">
                  <c:v>503.221535168573</c:v>
                </c:pt>
                <c:pt idx="46">
                  <c:v>464.360995212764</c:v>
                </c:pt>
                <c:pt idx="47">
                  <c:v>609.894234364719</c:v>
                </c:pt>
                <c:pt idx="48">
                  <c:v>439.4528687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4.593996062649</c:v>
                </c:pt>
                <c:pt idx="1">
                  <c:v>180.108154688066</c:v>
                </c:pt>
                <c:pt idx="2">
                  <c:v>193.018303130886</c:v>
                </c:pt>
                <c:pt idx="3">
                  <c:v>230.767472300924</c:v>
                </c:pt>
                <c:pt idx="4">
                  <c:v>188.241491932758</c:v>
                </c:pt>
                <c:pt idx="5">
                  <c:v>198.443032046121</c:v>
                </c:pt>
                <c:pt idx="6">
                  <c:v>75.0885594850231</c:v>
                </c:pt>
                <c:pt idx="7">
                  <c:v>-57.9181937196786</c:v>
                </c:pt>
                <c:pt idx="8">
                  <c:v>9.86608953197265</c:v>
                </c:pt>
                <c:pt idx="9">
                  <c:v>86.8306815867356</c:v>
                </c:pt>
                <c:pt idx="10">
                  <c:v>138.038210110217</c:v>
                </c:pt>
                <c:pt idx="11">
                  <c:v>175.531391737668</c:v>
                </c:pt>
                <c:pt idx="12">
                  <c:v>29.8407514848803</c:v>
                </c:pt>
                <c:pt idx="13">
                  <c:v>77.7478455853254</c:v>
                </c:pt>
                <c:pt idx="14">
                  <c:v>-10.0645653401618</c:v>
                </c:pt>
                <c:pt idx="15">
                  <c:v>-15.0018394241635</c:v>
                </c:pt>
                <c:pt idx="16">
                  <c:v>118.483067136159</c:v>
                </c:pt>
                <c:pt idx="17">
                  <c:v>160.68167389959</c:v>
                </c:pt>
                <c:pt idx="18">
                  <c:v>131.09261111824</c:v>
                </c:pt>
                <c:pt idx="19">
                  <c:v>52.0202943249946</c:v>
                </c:pt>
                <c:pt idx="20">
                  <c:v>37.2409909432741</c:v>
                </c:pt>
                <c:pt idx="21">
                  <c:v>-21.9244878956608</c:v>
                </c:pt>
                <c:pt idx="22">
                  <c:v>31.9514102504705</c:v>
                </c:pt>
                <c:pt idx="23">
                  <c:v>122.236898311937</c:v>
                </c:pt>
                <c:pt idx="24">
                  <c:v>46.6266319125367</c:v>
                </c:pt>
                <c:pt idx="25">
                  <c:v>-42.3141205109621</c:v>
                </c:pt>
                <c:pt idx="26">
                  <c:v>-11.7666776762423</c:v>
                </c:pt>
                <c:pt idx="27">
                  <c:v>-61.3959539997663</c:v>
                </c:pt>
                <c:pt idx="28">
                  <c:v>16.014442916975</c:v>
                </c:pt>
                <c:pt idx="29">
                  <c:v>94.2771759928736</c:v>
                </c:pt>
                <c:pt idx="30">
                  <c:v>33.2470167257618</c:v>
                </c:pt>
                <c:pt idx="31">
                  <c:v>84.5149730853627</c:v>
                </c:pt>
                <c:pt idx="32">
                  <c:v>89.4567099437281</c:v>
                </c:pt>
                <c:pt idx="33">
                  <c:v>86.7043790395761</c:v>
                </c:pt>
                <c:pt idx="34">
                  <c:v>-51.1464324300605</c:v>
                </c:pt>
                <c:pt idx="35">
                  <c:v>-79.978393455921</c:v>
                </c:pt>
                <c:pt idx="36">
                  <c:v>-114.966892158978</c:v>
                </c:pt>
                <c:pt idx="37">
                  <c:v>-82.1141176606918</c:v>
                </c:pt>
                <c:pt idx="38">
                  <c:v>39.5608212139456</c:v>
                </c:pt>
                <c:pt idx="39">
                  <c:v>32.4585825483045</c:v>
                </c:pt>
                <c:pt idx="40">
                  <c:v>78.6961756765992</c:v>
                </c:pt>
                <c:pt idx="41">
                  <c:v>-63.581612687162</c:v>
                </c:pt>
                <c:pt idx="42">
                  <c:v>9.12564663476564</c:v>
                </c:pt>
                <c:pt idx="43">
                  <c:v>21.0061930714807</c:v>
                </c:pt>
                <c:pt idx="44">
                  <c:v>-77.6555171297572</c:v>
                </c:pt>
                <c:pt idx="45">
                  <c:v>22.4584648314267</c:v>
                </c:pt>
                <c:pt idx="46">
                  <c:v>-8.98099521276367</c:v>
                </c:pt>
                <c:pt idx="47">
                  <c:v>27.0417656352813</c:v>
                </c:pt>
                <c:pt idx="48">
                  <c:v>19.7871312687166</c:v>
                </c:pt>
              </c:numCache>
            </c:numRef>
          </c:yVal>
          <c:smooth val="0"/>
        </c:ser>
        <c:axId val="68517264"/>
        <c:axId val="56506622"/>
      </c:scatterChart>
      <c:valAx>
        <c:axId val="685172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622"/>
        <c:crossesAt val="-1000"/>
        <c:crossBetween val="midCat"/>
        <c:majorUnit val="0.05"/>
      </c:valAx>
      <c:valAx>
        <c:axId val="5650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5.974</c:v>
                </c:pt>
                <c:pt idx="1">
                  <c:v>71.876</c:v>
                </c:pt>
                <c:pt idx="2">
                  <c:v>73.46</c:v>
                </c:pt>
                <c:pt idx="3">
                  <c:v>74.556</c:v>
                </c:pt>
                <c:pt idx="4">
                  <c:v>87.946</c:v>
                </c:pt>
                <c:pt idx="5">
                  <c:v>85.008</c:v>
                </c:pt>
                <c:pt idx="6">
                  <c:v>90.476</c:v>
                </c:pt>
                <c:pt idx="7">
                  <c:v>108.93</c:v>
                </c:pt>
                <c:pt idx="8">
                  <c:v>114.966</c:v>
                </c:pt>
                <c:pt idx="9">
                  <c:v>129.688</c:v>
                </c:pt>
                <c:pt idx="10">
                  <c:v>122.574</c:v>
                </c:pt>
                <c:pt idx="11">
                  <c:v>104.26</c:v>
                </c:pt>
                <c:pt idx="12">
                  <c:v>91.28</c:v>
                </c:pt>
                <c:pt idx="13">
                  <c:v>88.946</c:v>
                </c:pt>
                <c:pt idx="14">
                  <c:v>97.274</c:v>
                </c:pt>
                <c:pt idx="15">
                  <c:v>119.046</c:v>
                </c:pt>
                <c:pt idx="16">
                  <c:v>122.444</c:v>
                </c:pt>
                <c:pt idx="17">
                  <c:v>123.192</c:v>
                </c:pt>
                <c:pt idx="18">
                  <c:v>131.982</c:v>
                </c:pt>
                <c:pt idx="19">
                  <c:v>118.472</c:v>
                </c:pt>
                <c:pt idx="20">
                  <c:v>107.702</c:v>
                </c:pt>
                <c:pt idx="21">
                  <c:v>110.39</c:v>
                </c:pt>
                <c:pt idx="22">
                  <c:v>109.906</c:v>
                </c:pt>
                <c:pt idx="23">
                  <c:v>101.496</c:v>
                </c:pt>
                <c:pt idx="24">
                  <c:v>115.33</c:v>
                </c:pt>
                <c:pt idx="25">
                  <c:v>113.94</c:v>
                </c:pt>
                <c:pt idx="26">
                  <c:v>126.162</c:v>
                </c:pt>
                <c:pt idx="27">
                  <c:v>145.57</c:v>
                </c:pt>
                <c:pt idx="28">
                  <c:v>155.986</c:v>
                </c:pt>
                <c:pt idx="29">
                  <c:v>162.798</c:v>
                </c:pt>
                <c:pt idx="30">
                  <c:v>176.26</c:v>
                </c:pt>
                <c:pt idx="31">
                  <c:v>176.646</c:v>
                </c:pt>
                <c:pt idx="32">
                  <c:v>177.536</c:v>
                </c:pt>
                <c:pt idx="33">
                  <c:v>185.88</c:v>
                </c:pt>
                <c:pt idx="34">
                  <c:v>171.622</c:v>
                </c:pt>
                <c:pt idx="35">
                  <c:v>165.162</c:v>
                </c:pt>
                <c:pt idx="36">
                  <c:v>154.852</c:v>
                </c:pt>
                <c:pt idx="37">
                  <c:v>139.584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4</c:v>
                </c:pt>
                <c:pt idx="42">
                  <c:v>141.298</c:v>
                </c:pt>
                <c:pt idx="43">
                  <c:v>149.67</c:v>
                </c:pt>
                <c:pt idx="44">
                  <c:v>143.624</c:v>
                </c:pt>
                <c:pt idx="45">
                  <c:v>146.818</c:v>
                </c:pt>
                <c:pt idx="46">
                  <c:v>161.992</c:v>
                </c:pt>
                <c:pt idx="47">
                  <c:v>146.548</c:v>
                </c:pt>
                <c:pt idx="48">
                  <c:v>158.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7.122983571894</c:v>
                </c:pt>
                <c:pt idx="1">
                  <c:v>113.471431527994</c:v>
                </c:pt>
                <c:pt idx="2">
                  <c:v>111.643923973316</c:v>
                </c:pt>
                <c:pt idx="3">
                  <c:v>115.553522656863</c:v>
                </c:pt>
                <c:pt idx="4">
                  <c:v>135.686457255875</c:v>
                </c:pt>
                <c:pt idx="5">
                  <c:v>130.460299567789</c:v>
                </c:pt>
                <c:pt idx="6">
                  <c:v>138.608882980349</c:v>
                </c:pt>
                <c:pt idx="7">
                  <c:v>165.314652388748</c:v>
                </c:pt>
                <c:pt idx="8">
                  <c:v>174.992798756889</c:v>
                </c:pt>
                <c:pt idx="9">
                  <c:v>198.780443552099</c:v>
                </c:pt>
                <c:pt idx="10">
                  <c:v>187.652128422689</c:v>
                </c:pt>
                <c:pt idx="11">
                  <c:v>175.286705892925</c:v>
                </c:pt>
                <c:pt idx="12">
                  <c:v>153.158901897173</c:v>
                </c:pt>
                <c:pt idx="13">
                  <c:v>149.213315843664</c:v>
                </c:pt>
                <c:pt idx="14">
                  <c:v>155.823628512912</c:v>
                </c:pt>
                <c:pt idx="15">
                  <c:v>188.515377131222</c:v>
                </c:pt>
                <c:pt idx="16">
                  <c:v>200.246848045557</c:v>
                </c:pt>
                <c:pt idx="17">
                  <c:v>197.639150287973</c:v>
                </c:pt>
                <c:pt idx="18">
                  <c:v>216.823446540002</c:v>
                </c:pt>
                <c:pt idx="19">
                  <c:v>186.240153036659</c:v>
                </c:pt>
                <c:pt idx="20">
                  <c:v>165.544468144089</c:v>
                </c:pt>
                <c:pt idx="21">
                  <c:v>168.6044687771</c:v>
                </c:pt>
                <c:pt idx="22">
                  <c:v>167.335837967732</c:v>
                </c:pt>
                <c:pt idx="23">
                  <c:v>155.996153064005</c:v>
                </c:pt>
                <c:pt idx="24">
                  <c:v>182.059193199079</c:v>
                </c:pt>
                <c:pt idx="25">
                  <c:v>175.590953358403</c:v>
                </c:pt>
                <c:pt idx="26">
                  <c:v>199.909740514541</c:v>
                </c:pt>
                <c:pt idx="27">
                  <c:v>227.280882231194</c:v>
                </c:pt>
                <c:pt idx="28">
                  <c:v>250.627495809185</c:v>
                </c:pt>
                <c:pt idx="29">
                  <c:v>257.842907917258</c:v>
                </c:pt>
                <c:pt idx="30">
                  <c:v>268.639034417989</c:v>
                </c:pt>
                <c:pt idx="31">
                  <c:v>268.516196249926</c:v>
                </c:pt>
                <c:pt idx="32">
                  <c:v>277.893446928467</c:v>
                </c:pt>
                <c:pt idx="33">
                  <c:v>296.609836764984</c:v>
                </c:pt>
                <c:pt idx="34">
                  <c:v>291.48546937662</c:v>
                </c:pt>
                <c:pt idx="35">
                  <c:v>267.663595504655</c:v>
                </c:pt>
                <c:pt idx="36">
                  <c:v>245.153660815292</c:v>
                </c:pt>
                <c:pt idx="37">
                  <c:v>218.741265579352</c:v>
                </c:pt>
                <c:pt idx="38">
                  <c:v>250.94626949508</c:v>
                </c:pt>
                <c:pt idx="39">
                  <c:v>245.857851027425</c:v>
                </c:pt>
                <c:pt idx="40">
                  <c:v>273.14324635454</c:v>
                </c:pt>
                <c:pt idx="41">
                  <c:v>283.191338525125</c:v>
                </c:pt>
                <c:pt idx="42">
                  <c:v>234.056148811843</c:v>
                </c:pt>
                <c:pt idx="43">
                  <c:v>240.197928977747</c:v>
                </c:pt>
                <c:pt idx="44">
                  <c:v>236.057682572967</c:v>
                </c:pt>
                <c:pt idx="45">
                  <c:v>227.922452411689</c:v>
                </c:pt>
                <c:pt idx="46">
                  <c:v>253.860912783379</c:v>
                </c:pt>
                <c:pt idx="47">
                  <c:v>228.133489187723</c:v>
                </c:pt>
                <c:pt idx="48">
                  <c:v>246.53972521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24.825016428106</c:v>
                </c:pt>
                <c:pt idx="1">
                  <c:v>30.2805684720065</c:v>
                </c:pt>
                <c:pt idx="2">
                  <c:v>35.2760760266837</c:v>
                </c:pt>
                <c:pt idx="3">
                  <c:v>33.5584773431369</c:v>
                </c:pt>
                <c:pt idx="4">
                  <c:v>40.2055427441253</c:v>
                </c:pt>
                <c:pt idx="5">
                  <c:v>39.5557004322114</c:v>
                </c:pt>
                <c:pt idx="6">
                  <c:v>42.3431170196507</c:v>
                </c:pt>
                <c:pt idx="7">
                  <c:v>52.5453476112515</c:v>
                </c:pt>
                <c:pt idx="8">
                  <c:v>54.9392012431114</c:v>
                </c:pt>
                <c:pt idx="9">
                  <c:v>60.5955564479009</c:v>
                </c:pt>
                <c:pt idx="10">
                  <c:v>57.495871577311</c:v>
                </c:pt>
                <c:pt idx="11">
                  <c:v>33.2332941070755</c:v>
                </c:pt>
                <c:pt idx="12">
                  <c:v>29.4010981028267</c:v>
                </c:pt>
                <c:pt idx="13">
                  <c:v>28.6786841563356</c:v>
                </c:pt>
                <c:pt idx="14">
                  <c:v>38.724371487088</c:v>
                </c:pt>
                <c:pt idx="15">
                  <c:v>49.5766228687777</c:v>
                </c:pt>
                <c:pt idx="16">
                  <c:v>44.6411519544432</c:v>
                </c:pt>
                <c:pt idx="17">
                  <c:v>48.7448497120273</c:v>
                </c:pt>
                <c:pt idx="18">
                  <c:v>47.1405534599981</c:v>
                </c:pt>
                <c:pt idx="19">
                  <c:v>50.7038469633413</c:v>
                </c:pt>
                <c:pt idx="20">
                  <c:v>49.8595318559106</c:v>
                </c:pt>
                <c:pt idx="21">
                  <c:v>52.1755312228996</c:v>
                </c:pt>
                <c:pt idx="22">
                  <c:v>52.4761620322676</c:v>
                </c:pt>
                <c:pt idx="23">
                  <c:v>46.9958469359948</c:v>
                </c:pt>
                <c:pt idx="24">
                  <c:v>48.6008068009211</c:v>
                </c:pt>
                <c:pt idx="25">
                  <c:v>52.2890466415969</c:v>
                </c:pt>
                <c:pt idx="26">
                  <c:v>52.4142594854595</c:v>
                </c:pt>
                <c:pt idx="27">
                  <c:v>63.8591177688063</c:v>
                </c:pt>
                <c:pt idx="28">
                  <c:v>61.3445041908149</c:v>
                </c:pt>
                <c:pt idx="29">
                  <c:v>67.7530920827423</c:v>
                </c:pt>
                <c:pt idx="30">
                  <c:v>83.880965582011</c:v>
                </c:pt>
                <c:pt idx="31">
                  <c:v>84.7758037500736</c:v>
                </c:pt>
                <c:pt idx="32">
                  <c:v>77.1785530715334</c:v>
                </c:pt>
                <c:pt idx="33">
                  <c:v>75.150163235016</c:v>
                </c:pt>
                <c:pt idx="34">
                  <c:v>51.7585306233797</c:v>
                </c:pt>
                <c:pt idx="35">
                  <c:v>62.6604044953446</c:v>
                </c:pt>
                <c:pt idx="36">
                  <c:v>64.5503391847083</c:v>
                </c:pt>
                <c:pt idx="37">
                  <c:v>60.4267344206484</c:v>
                </c:pt>
                <c:pt idx="38">
                  <c:v>60.5937305049205</c:v>
                </c:pt>
                <c:pt idx="39">
                  <c:v>57.6421489725751</c:v>
                </c:pt>
                <c:pt idx="40">
                  <c:v>69.9967536454604</c:v>
                </c:pt>
                <c:pt idx="41">
                  <c:v>71.5966614748745</c:v>
                </c:pt>
                <c:pt idx="42">
                  <c:v>48.5398511881571</c:v>
                </c:pt>
                <c:pt idx="43">
                  <c:v>59.142071022253</c:v>
                </c:pt>
                <c:pt idx="44">
                  <c:v>51.1903174270331</c:v>
                </c:pt>
                <c:pt idx="45">
                  <c:v>65.7135475883106</c:v>
                </c:pt>
                <c:pt idx="46">
                  <c:v>70.1230872166215</c:v>
                </c:pt>
                <c:pt idx="47">
                  <c:v>64.9625108122774</c:v>
                </c:pt>
                <c:pt idx="48">
                  <c:v>69.8522747898868</c:v>
                </c:pt>
              </c:numCache>
            </c:numRef>
          </c:yVal>
          <c:smooth val="0"/>
        </c:ser>
        <c:axId val="94106494"/>
        <c:axId val="66633837"/>
      </c:scatterChart>
      <c:valAx>
        <c:axId val="9410649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837"/>
        <c:crossesAt val="-1000"/>
        <c:crossBetween val="midCat"/>
        <c:majorUnit val="0.05"/>
      </c:valAx>
      <c:valAx>
        <c:axId val="6663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49.51</c:v>
                </c:pt>
                <c:pt idx="1">
                  <c:v>619.19</c:v>
                </c:pt>
                <c:pt idx="2">
                  <c:v>397.04</c:v>
                </c:pt>
                <c:pt idx="3">
                  <c:v>422.16</c:v>
                </c:pt>
                <c:pt idx="4">
                  <c:v>246.25</c:v>
                </c:pt>
                <c:pt idx="5">
                  <c:v>462.83</c:v>
                </c:pt>
                <c:pt idx="6">
                  <c:v>475.37</c:v>
                </c:pt>
                <c:pt idx="7">
                  <c:v>551.44</c:v>
                </c:pt>
                <c:pt idx="8">
                  <c:v>628.34</c:v>
                </c:pt>
                <c:pt idx="9">
                  <c:v>462.21</c:v>
                </c:pt>
                <c:pt idx="10">
                  <c:v>525.92</c:v>
                </c:pt>
                <c:pt idx="11">
                  <c:v>592.92</c:v>
                </c:pt>
                <c:pt idx="12">
                  <c:v>753.03</c:v>
                </c:pt>
                <c:pt idx="13">
                  <c:v>528.72</c:v>
                </c:pt>
                <c:pt idx="14">
                  <c:v>386.54</c:v>
                </c:pt>
                <c:pt idx="15">
                  <c:v>227.48</c:v>
                </c:pt>
                <c:pt idx="16">
                  <c:v>115.95</c:v>
                </c:pt>
                <c:pt idx="17">
                  <c:v>409.62</c:v>
                </c:pt>
                <c:pt idx="18">
                  <c:v>442.89</c:v>
                </c:pt>
                <c:pt idx="19">
                  <c:v>617.45</c:v>
                </c:pt>
                <c:pt idx="20">
                  <c:v>416.86</c:v>
                </c:pt>
                <c:pt idx="21">
                  <c:v>294.91</c:v>
                </c:pt>
                <c:pt idx="22">
                  <c:v>426.37</c:v>
                </c:pt>
                <c:pt idx="23">
                  <c:v>316.7</c:v>
                </c:pt>
                <c:pt idx="24">
                  <c:v>375.25</c:v>
                </c:pt>
                <c:pt idx="25">
                  <c:v>306.75</c:v>
                </c:pt>
                <c:pt idx="26">
                  <c:v>369.88</c:v>
                </c:pt>
                <c:pt idx="27">
                  <c:v>299.27</c:v>
                </c:pt>
                <c:pt idx="28">
                  <c:v>246.53</c:v>
                </c:pt>
                <c:pt idx="29">
                  <c:v>192.11</c:v>
                </c:pt>
                <c:pt idx="30">
                  <c:v>33.35</c:v>
                </c:pt>
                <c:pt idx="31">
                  <c:v>170.38</c:v>
                </c:pt>
                <c:pt idx="32">
                  <c:v>208.99</c:v>
                </c:pt>
                <c:pt idx="33">
                  <c:v>122.91</c:v>
                </c:pt>
                <c:pt idx="34">
                  <c:v>342.9</c:v>
                </c:pt>
                <c:pt idx="35">
                  <c:v>433.39</c:v>
                </c:pt>
                <c:pt idx="36">
                  <c:v>507.91</c:v>
                </c:pt>
                <c:pt idx="37">
                  <c:v>594.97</c:v>
                </c:pt>
                <c:pt idx="38">
                  <c:v>354.36</c:v>
                </c:pt>
                <c:pt idx="39">
                  <c:v>294.8</c:v>
                </c:pt>
                <c:pt idx="40">
                  <c:v>424.54</c:v>
                </c:pt>
                <c:pt idx="41">
                  <c:v>519.26</c:v>
                </c:pt>
                <c:pt idx="42">
                  <c:v>431.93</c:v>
                </c:pt>
                <c:pt idx="43">
                  <c:v>267.34</c:v>
                </c:pt>
                <c:pt idx="44">
                  <c:v>65.23</c:v>
                </c:pt>
                <c:pt idx="45">
                  <c:v>187.54</c:v>
                </c:pt>
                <c:pt idx="46">
                  <c:v>190.74</c:v>
                </c:pt>
                <c:pt idx="47">
                  <c:v>179.93</c:v>
                </c:pt>
                <c:pt idx="48">
                  <c:v>252.37</c:v>
                </c:pt>
                <c:pt idx="49">
                  <c:v>97.84</c:v>
                </c:pt>
                <c:pt idx="50">
                  <c:v>131.46</c:v>
                </c:pt>
                <c:pt idx="51">
                  <c:v>164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98.19</c:v>
                </c:pt>
                <c:pt idx="1">
                  <c:v>571.67</c:v>
                </c:pt>
                <c:pt idx="2">
                  <c:v>362.6</c:v>
                </c:pt>
                <c:pt idx="3">
                  <c:v>384.96</c:v>
                </c:pt>
                <c:pt idx="4">
                  <c:v>222.27</c:v>
                </c:pt>
                <c:pt idx="5">
                  <c:v>421.14</c:v>
                </c:pt>
                <c:pt idx="6">
                  <c:v>434.35</c:v>
                </c:pt>
                <c:pt idx="7">
                  <c:v>502.57</c:v>
                </c:pt>
                <c:pt idx="8">
                  <c:v>566.02</c:v>
                </c:pt>
                <c:pt idx="9">
                  <c:v>416.28</c:v>
                </c:pt>
                <c:pt idx="10">
                  <c:v>481.32</c:v>
                </c:pt>
                <c:pt idx="11">
                  <c:v>542.8</c:v>
                </c:pt>
                <c:pt idx="12">
                  <c:v>685.45</c:v>
                </c:pt>
                <c:pt idx="13">
                  <c:v>493.29</c:v>
                </c:pt>
                <c:pt idx="14">
                  <c:v>358.9</c:v>
                </c:pt>
                <c:pt idx="15">
                  <c:v>216.94</c:v>
                </c:pt>
                <c:pt idx="16">
                  <c:v>117.11</c:v>
                </c:pt>
                <c:pt idx="17">
                  <c:v>370.43</c:v>
                </c:pt>
                <c:pt idx="18">
                  <c:v>400.86</c:v>
                </c:pt>
                <c:pt idx="19">
                  <c:v>548.01</c:v>
                </c:pt>
                <c:pt idx="20">
                  <c:v>368.85</c:v>
                </c:pt>
                <c:pt idx="21">
                  <c:v>257.5</c:v>
                </c:pt>
                <c:pt idx="22">
                  <c:v>379.8</c:v>
                </c:pt>
                <c:pt idx="23">
                  <c:v>287.38</c:v>
                </c:pt>
                <c:pt idx="24">
                  <c:v>341.08</c:v>
                </c:pt>
                <c:pt idx="25">
                  <c:v>288.64</c:v>
                </c:pt>
                <c:pt idx="26">
                  <c:v>343.21</c:v>
                </c:pt>
                <c:pt idx="27">
                  <c:v>288.67</c:v>
                </c:pt>
                <c:pt idx="28">
                  <c:v>246.02</c:v>
                </c:pt>
                <c:pt idx="29">
                  <c:v>197.01</c:v>
                </c:pt>
                <c:pt idx="30">
                  <c:v>52.62</c:v>
                </c:pt>
                <c:pt idx="31">
                  <c:v>167.15</c:v>
                </c:pt>
                <c:pt idx="32">
                  <c:v>206.14</c:v>
                </c:pt>
                <c:pt idx="33">
                  <c:v>126.58</c:v>
                </c:pt>
                <c:pt idx="34">
                  <c:v>314.6</c:v>
                </c:pt>
                <c:pt idx="35">
                  <c:v>400.95</c:v>
                </c:pt>
                <c:pt idx="36">
                  <c:v>466.56</c:v>
                </c:pt>
                <c:pt idx="37">
                  <c:v>539.09</c:v>
                </c:pt>
                <c:pt idx="38">
                  <c:v>339.59</c:v>
                </c:pt>
                <c:pt idx="39">
                  <c:v>280.91</c:v>
                </c:pt>
                <c:pt idx="40">
                  <c:v>390.89</c:v>
                </c:pt>
                <c:pt idx="41">
                  <c:v>474.91</c:v>
                </c:pt>
                <c:pt idx="42">
                  <c:v>388.25</c:v>
                </c:pt>
                <c:pt idx="43">
                  <c:v>243.62</c:v>
                </c:pt>
                <c:pt idx="44">
                  <c:v>62.62</c:v>
                </c:pt>
                <c:pt idx="45">
                  <c:v>172.29</c:v>
                </c:pt>
                <c:pt idx="46">
                  <c:v>174.95</c:v>
                </c:pt>
                <c:pt idx="47">
                  <c:v>164.9</c:v>
                </c:pt>
                <c:pt idx="48">
                  <c:v>230.34</c:v>
                </c:pt>
                <c:pt idx="49">
                  <c:v>92.69</c:v>
                </c:pt>
                <c:pt idx="50">
                  <c:v>120.16</c:v>
                </c:pt>
                <c:pt idx="51">
                  <c:v>152.08</c:v>
                </c:pt>
              </c:numCache>
            </c:numRef>
          </c:yVal>
          <c:smooth val="0"/>
        </c:ser>
        <c:axId val="99842983"/>
        <c:axId val="3271534"/>
      </c:scatterChart>
      <c:valAx>
        <c:axId val="9984298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34"/>
        <c:crossesAt val="-2000"/>
        <c:crossBetween val="midCat"/>
        <c:majorUnit val="0.05"/>
      </c:valAx>
      <c:valAx>
        <c:axId val="327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87.9</c:v>
                </c:pt>
                <c:pt idx="1">
                  <c:v>245.38</c:v>
                </c:pt>
                <c:pt idx="2">
                  <c:v>374.65</c:v>
                </c:pt>
                <c:pt idx="3">
                  <c:v>505.05</c:v>
                </c:pt>
                <c:pt idx="4">
                  <c:v>449.82</c:v>
                </c:pt>
                <c:pt idx="5">
                  <c:v>372.69</c:v>
                </c:pt>
                <c:pt idx="6">
                  <c:v>236.35</c:v>
                </c:pt>
                <c:pt idx="7">
                  <c:v>75.13</c:v>
                </c:pt>
                <c:pt idx="8">
                  <c:v>84.41</c:v>
                </c:pt>
                <c:pt idx="9">
                  <c:v>172.13</c:v>
                </c:pt>
                <c:pt idx="10">
                  <c:v>282.91</c:v>
                </c:pt>
                <c:pt idx="11">
                  <c:v>391.46</c:v>
                </c:pt>
                <c:pt idx="12">
                  <c:v>318.87</c:v>
                </c:pt>
                <c:pt idx="13">
                  <c:v>365.66</c:v>
                </c:pt>
                <c:pt idx="14">
                  <c:v>438.24</c:v>
                </c:pt>
                <c:pt idx="15">
                  <c:v>307.85</c:v>
                </c:pt>
                <c:pt idx="16">
                  <c:v>438.09</c:v>
                </c:pt>
                <c:pt idx="17">
                  <c:v>551.36</c:v>
                </c:pt>
                <c:pt idx="18">
                  <c:v>680.66</c:v>
                </c:pt>
                <c:pt idx="19">
                  <c:v>835.35</c:v>
                </c:pt>
                <c:pt idx="20">
                  <c:v>737.94</c:v>
                </c:pt>
                <c:pt idx="21">
                  <c:v>683.62</c:v>
                </c:pt>
                <c:pt idx="22">
                  <c:v>364.45</c:v>
                </c:pt>
                <c:pt idx="23">
                  <c:v>279.17</c:v>
                </c:pt>
                <c:pt idx="24">
                  <c:v>219.28</c:v>
                </c:pt>
                <c:pt idx="25">
                  <c:v>58.84</c:v>
                </c:pt>
                <c:pt idx="26">
                  <c:v>191.09</c:v>
                </c:pt>
                <c:pt idx="27">
                  <c:v>181.56</c:v>
                </c:pt>
                <c:pt idx="28">
                  <c:v>264.46</c:v>
                </c:pt>
                <c:pt idx="29">
                  <c:v>199.16</c:v>
                </c:pt>
                <c:pt idx="30">
                  <c:v>264.3</c:v>
                </c:pt>
                <c:pt idx="31">
                  <c:v>211.41</c:v>
                </c:pt>
                <c:pt idx="32">
                  <c:v>306.74</c:v>
                </c:pt>
                <c:pt idx="33">
                  <c:v>439.59</c:v>
                </c:pt>
                <c:pt idx="34">
                  <c:v>182.57</c:v>
                </c:pt>
                <c:pt idx="35">
                  <c:v>355.08</c:v>
                </c:pt>
                <c:pt idx="36">
                  <c:v>244.29</c:v>
                </c:pt>
                <c:pt idx="37">
                  <c:v>426.05</c:v>
                </c:pt>
                <c:pt idx="38">
                  <c:v>512.61</c:v>
                </c:pt>
                <c:pt idx="39">
                  <c:v>387.63</c:v>
                </c:pt>
                <c:pt idx="40">
                  <c:v>344.52</c:v>
                </c:pt>
                <c:pt idx="41">
                  <c:v>148.09</c:v>
                </c:pt>
                <c:pt idx="42">
                  <c:v>273.35</c:v>
                </c:pt>
                <c:pt idx="43">
                  <c:v>325.56</c:v>
                </c:pt>
                <c:pt idx="44">
                  <c:v>577.37</c:v>
                </c:pt>
                <c:pt idx="45">
                  <c:v>594.66</c:v>
                </c:pt>
                <c:pt idx="46">
                  <c:v>418.37</c:v>
                </c:pt>
                <c:pt idx="47">
                  <c:v>366.9</c:v>
                </c:pt>
                <c:pt idx="48">
                  <c:v>142.26</c:v>
                </c:pt>
                <c:pt idx="49">
                  <c:v>86.7</c:v>
                </c:pt>
                <c:pt idx="50">
                  <c:v>170.65</c:v>
                </c:pt>
                <c:pt idx="51">
                  <c:v>177.74</c:v>
                </c:pt>
                <c:pt idx="52">
                  <c:v>134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71.19</c:v>
                </c:pt>
                <c:pt idx="1">
                  <c:v>240.75</c:v>
                </c:pt>
                <c:pt idx="2">
                  <c:v>354.87</c:v>
                </c:pt>
                <c:pt idx="3">
                  <c:v>471.46</c:v>
                </c:pt>
                <c:pt idx="4">
                  <c:v>424.02</c:v>
                </c:pt>
                <c:pt idx="5">
                  <c:v>343.71</c:v>
                </c:pt>
                <c:pt idx="6">
                  <c:v>216.36</c:v>
                </c:pt>
                <c:pt idx="7">
                  <c:v>79.51</c:v>
                </c:pt>
                <c:pt idx="8">
                  <c:v>93.15</c:v>
                </c:pt>
                <c:pt idx="9">
                  <c:v>177.26</c:v>
                </c:pt>
                <c:pt idx="10">
                  <c:v>274.43</c:v>
                </c:pt>
                <c:pt idx="11">
                  <c:v>363.07</c:v>
                </c:pt>
                <c:pt idx="12">
                  <c:v>293.58</c:v>
                </c:pt>
                <c:pt idx="13">
                  <c:v>328.18</c:v>
                </c:pt>
                <c:pt idx="14">
                  <c:v>405.47</c:v>
                </c:pt>
                <c:pt idx="15">
                  <c:v>290.24</c:v>
                </c:pt>
                <c:pt idx="16">
                  <c:v>404.87</c:v>
                </c:pt>
                <c:pt idx="17">
                  <c:v>517.11</c:v>
                </c:pt>
                <c:pt idx="18">
                  <c:v>627.94</c:v>
                </c:pt>
                <c:pt idx="19">
                  <c:v>780.38</c:v>
                </c:pt>
                <c:pt idx="20">
                  <c:v>693.43</c:v>
                </c:pt>
                <c:pt idx="21">
                  <c:v>630.69</c:v>
                </c:pt>
                <c:pt idx="22">
                  <c:v>339.33</c:v>
                </c:pt>
                <c:pt idx="23">
                  <c:v>249.14</c:v>
                </c:pt>
                <c:pt idx="24">
                  <c:v>188.19</c:v>
                </c:pt>
                <c:pt idx="25">
                  <c:v>50.74</c:v>
                </c:pt>
                <c:pt idx="26">
                  <c:v>170.67</c:v>
                </c:pt>
                <c:pt idx="27">
                  <c:v>158.55</c:v>
                </c:pt>
                <c:pt idx="28">
                  <c:v>233.84</c:v>
                </c:pt>
                <c:pt idx="29">
                  <c:v>173.81</c:v>
                </c:pt>
                <c:pt idx="30">
                  <c:v>238.99</c:v>
                </c:pt>
                <c:pt idx="31">
                  <c:v>193.86</c:v>
                </c:pt>
                <c:pt idx="32">
                  <c:v>284.72</c:v>
                </c:pt>
                <c:pt idx="33">
                  <c:v>412.04</c:v>
                </c:pt>
                <c:pt idx="34">
                  <c:v>172.34</c:v>
                </c:pt>
                <c:pt idx="35">
                  <c:v>335.54</c:v>
                </c:pt>
                <c:pt idx="36">
                  <c:v>238.28</c:v>
                </c:pt>
                <c:pt idx="37">
                  <c:v>383.07</c:v>
                </c:pt>
                <c:pt idx="38">
                  <c:v>453.1</c:v>
                </c:pt>
                <c:pt idx="39">
                  <c:v>330.3</c:v>
                </c:pt>
                <c:pt idx="40">
                  <c:v>287.38</c:v>
                </c:pt>
                <c:pt idx="41">
                  <c:v>118.63</c:v>
                </c:pt>
                <c:pt idx="42">
                  <c:v>236.21</c:v>
                </c:pt>
                <c:pt idx="43">
                  <c:v>282.88</c:v>
                </c:pt>
                <c:pt idx="44">
                  <c:v>514.21</c:v>
                </c:pt>
                <c:pt idx="45">
                  <c:v>535.38</c:v>
                </c:pt>
                <c:pt idx="46">
                  <c:v>382.1</c:v>
                </c:pt>
                <c:pt idx="47">
                  <c:v>335.86</c:v>
                </c:pt>
                <c:pt idx="48">
                  <c:v>129.29</c:v>
                </c:pt>
                <c:pt idx="49">
                  <c:v>78.94</c:v>
                </c:pt>
                <c:pt idx="50">
                  <c:v>153.82</c:v>
                </c:pt>
                <c:pt idx="51">
                  <c:v>159.79</c:v>
                </c:pt>
                <c:pt idx="52">
                  <c:v>120.53</c:v>
                </c:pt>
              </c:numCache>
            </c:numRef>
          </c:yVal>
          <c:smooth val="0"/>
        </c:ser>
        <c:axId val="80328168"/>
        <c:axId val="31072981"/>
      </c:scatterChart>
      <c:valAx>
        <c:axId val="8032816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981"/>
        <c:crossesAt val="-2000"/>
        <c:crossBetween val="midCat"/>
        <c:majorUnit val="0.05"/>
      </c:valAx>
      <c:valAx>
        <c:axId val="3107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58.46</c:v>
                </c:pt>
                <c:pt idx="1">
                  <c:v>515.22</c:v>
                </c:pt>
                <c:pt idx="2">
                  <c:v>710.97</c:v>
                </c:pt>
                <c:pt idx="3">
                  <c:v>825.62</c:v>
                </c:pt>
                <c:pt idx="4">
                  <c:v>791.47</c:v>
                </c:pt>
                <c:pt idx="5">
                  <c:v>760.15</c:v>
                </c:pt>
                <c:pt idx="6">
                  <c:v>690.88</c:v>
                </c:pt>
                <c:pt idx="7">
                  <c:v>552.62</c:v>
                </c:pt>
                <c:pt idx="8">
                  <c:v>612.95</c:v>
                </c:pt>
                <c:pt idx="9">
                  <c:v>462.66</c:v>
                </c:pt>
                <c:pt idx="10">
                  <c:v>492.37</c:v>
                </c:pt>
                <c:pt idx="11">
                  <c:v>353.61</c:v>
                </c:pt>
                <c:pt idx="12">
                  <c:v>-55.74</c:v>
                </c:pt>
                <c:pt idx="13">
                  <c:v>-2.88</c:v>
                </c:pt>
                <c:pt idx="14">
                  <c:v>-159.87</c:v>
                </c:pt>
                <c:pt idx="15">
                  <c:v>-84.44</c:v>
                </c:pt>
                <c:pt idx="16">
                  <c:v>465.46</c:v>
                </c:pt>
                <c:pt idx="17">
                  <c:v>461.99</c:v>
                </c:pt>
                <c:pt idx="18">
                  <c:v>193.5</c:v>
                </c:pt>
                <c:pt idx="19">
                  <c:v>127.69</c:v>
                </c:pt>
                <c:pt idx="20">
                  <c:v>-71.73</c:v>
                </c:pt>
                <c:pt idx="21">
                  <c:v>-53.95</c:v>
                </c:pt>
                <c:pt idx="22">
                  <c:v>126.21</c:v>
                </c:pt>
                <c:pt idx="23">
                  <c:v>212.7</c:v>
                </c:pt>
                <c:pt idx="24">
                  <c:v>134.32</c:v>
                </c:pt>
                <c:pt idx="25">
                  <c:v>146.48</c:v>
                </c:pt>
                <c:pt idx="26">
                  <c:v>36.22</c:v>
                </c:pt>
                <c:pt idx="27">
                  <c:v>-149.47</c:v>
                </c:pt>
                <c:pt idx="28">
                  <c:v>165.95</c:v>
                </c:pt>
                <c:pt idx="29">
                  <c:v>210.72</c:v>
                </c:pt>
                <c:pt idx="30">
                  <c:v>315.02</c:v>
                </c:pt>
                <c:pt idx="31">
                  <c:v>634.1</c:v>
                </c:pt>
                <c:pt idx="32">
                  <c:v>553.82</c:v>
                </c:pt>
                <c:pt idx="33">
                  <c:v>599.54</c:v>
                </c:pt>
                <c:pt idx="34">
                  <c:v>628.07</c:v>
                </c:pt>
                <c:pt idx="35">
                  <c:v>453.81</c:v>
                </c:pt>
                <c:pt idx="36">
                  <c:v>254.37</c:v>
                </c:pt>
                <c:pt idx="37">
                  <c:v>320.45</c:v>
                </c:pt>
                <c:pt idx="38">
                  <c:v>155.63</c:v>
                </c:pt>
                <c:pt idx="39">
                  <c:v>19.76</c:v>
                </c:pt>
                <c:pt idx="40">
                  <c:v>221.1</c:v>
                </c:pt>
                <c:pt idx="41">
                  <c:v>-79.03</c:v>
                </c:pt>
                <c:pt idx="42">
                  <c:v>-33.88</c:v>
                </c:pt>
                <c:pt idx="43">
                  <c:v>109.44</c:v>
                </c:pt>
                <c:pt idx="44">
                  <c:v>-97.56</c:v>
                </c:pt>
                <c:pt idx="45">
                  <c:v>-14.27</c:v>
                </c:pt>
                <c:pt idx="46">
                  <c:v>-123.36</c:v>
                </c:pt>
                <c:pt idx="47">
                  <c:v>9.97</c:v>
                </c:pt>
                <c:pt idx="48">
                  <c:v>-4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14.38</c:v>
                </c:pt>
                <c:pt idx="1">
                  <c:v>468.74</c:v>
                </c:pt>
                <c:pt idx="2">
                  <c:v>638.17</c:v>
                </c:pt>
                <c:pt idx="3">
                  <c:v>748.63</c:v>
                </c:pt>
                <c:pt idx="4">
                  <c:v>716.47</c:v>
                </c:pt>
                <c:pt idx="5">
                  <c:v>689.07</c:v>
                </c:pt>
                <c:pt idx="6">
                  <c:v>629</c:v>
                </c:pt>
                <c:pt idx="7">
                  <c:v>500.84</c:v>
                </c:pt>
                <c:pt idx="8">
                  <c:v>557.91</c:v>
                </c:pt>
                <c:pt idx="9">
                  <c:v>419.15</c:v>
                </c:pt>
                <c:pt idx="10">
                  <c:v>454.62</c:v>
                </c:pt>
                <c:pt idx="11">
                  <c:v>333.46</c:v>
                </c:pt>
                <c:pt idx="12">
                  <c:v>-36.38</c:v>
                </c:pt>
                <c:pt idx="13">
                  <c:v>12.39</c:v>
                </c:pt>
                <c:pt idx="14">
                  <c:v>-140.84</c:v>
                </c:pt>
                <c:pt idx="15">
                  <c:v>-76.8</c:v>
                </c:pt>
                <c:pt idx="16">
                  <c:v>417.59</c:v>
                </c:pt>
                <c:pt idx="17">
                  <c:v>410.48</c:v>
                </c:pt>
                <c:pt idx="18">
                  <c:v>181.79</c:v>
                </c:pt>
                <c:pt idx="19">
                  <c:v>122.47</c:v>
                </c:pt>
                <c:pt idx="20">
                  <c:v>-55.88</c:v>
                </c:pt>
                <c:pt idx="21">
                  <c:v>-44.15</c:v>
                </c:pt>
                <c:pt idx="22">
                  <c:v>106.59</c:v>
                </c:pt>
                <c:pt idx="23">
                  <c:v>178.33</c:v>
                </c:pt>
                <c:pt idx="24">
                  <c:v>100.09</c:v>
                </c:pt>
                <c:pt idx="25">
                  <c:v>120.08</c:v>
                </c:pt>
                <c:pt idx="26">
                  <c:v>26.48</c:v>
                </c:pt>
                <c:pt idx="27">
                  <c:v>-136.32</c:v>
                </c:pt>
                <c:pt idx="28">
                  <c:v>159.78</c:v>
                </c:pt>
                <c:pt idx="29">
                  <c:v>204.84</c:v>
                </c:pt>
                <c:pt idx="30">
                  <c:v>300.1</c:v>
                </c:pt>
                <c:pt idx="31">
                  <c:v>576.64</c:v>
                </c:pt>
                <c:pt idx="32">
                  <c:v>483.52</c:v>
                </c:pt>
                <c:pt idx="33">
                  <c:v>508.9</c:v>
                </c:pt>
                <c:pt idx="34">
                  <c:v>538.89</c:v>
                </c:pt>
                <c:pt idx="35">
                  <c:v>396.92</c:v>
                </c:pt>
                <c:pt idx="36">
                  <c:v>227.68</c:v>
                </c:pt>
                <c:pt idx="37">
                  <c:v>304.87</c:v>
                </c:pt>
                <c:pt idx="38">
                  <c:v>152.98</c:v>
                </c:pt>
                <c:pt idx="39">
                  <c:v>29.22</c:v>
                </c:pt>
                <c:pt idx="40">
                  <c:v>218.52</c:v>
                </c:pt>
                <c:pt idx="41">
                  <c:v>-61.13</c:v>
                </c:pt>
                <c:pt idx="42">
                  <c:v>-23.87</c:v>
                </c:pt>
                <c:pt idx="43">
                  <c:v>114.85</c:v>
                </c:pt>
                <c:pt idx="44">
                  <c:v>-83.75</c:v>
                </c:pt>
                <c:pt idx="45">
                  <c:v>-6.72</c:v>
                </c:pt>
                <c:pt idx="46">
                  <c:v>-111.17</c:v>
                </c:pt>
                <c:pt idx="47">
                  <c:v>-0.64</c:v>
                </c:pt>
                <c:pt idx="48">
                  <c:v>-5.99</c:v>
                </c:pt>
              </c:numCache>
            </c:numRef>
          </c:yVal>
          <c:smooth val="0"/>
        </c:ser>
        <c:axId val="64109229"/>
        <c:axId val="44546109"/>
      </c:scatterChart>
      <c:valAx>
        <c:axId val="6410922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109"/>
        <c:crossesAt val="-2000"/>
        <c:crossBetween val="midCat"/>
        <c:majorUnit val="0.05"/>
      </c:valAx>
      <c:valAx>
        <c:axId val="4454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74.2</c:v>
                </c:pt>
                <c:pt idx="1">
                  <c:v>389.26</c:v>
                </c:pt>
                <c:pt idx="2">
                  <c:v>406.47</c:v>
                </c:pt>
                <c:pt idx="3">
                  <c:v>508.74</c:v>
                </c:pt>
                <c:pt idx="4">
                  <c:v>604.06</c:v>
                </c:pt>
                <c:pt idx="5">
                  <c:v>486.24</c:v>
                </c:pt>
                <c:pt idx="6">
                  <c:v>278.14</c:v>
                </c:pt>
                <c:pt idx="7">
                  <c:v>100.62</c:v>
                </c:pt>
                <c:pt idx="8">
                  <c:v>274.41</c:v>
                </c:pt>
                <c:pt idx="9">
                  <c:v>298.27</c:v>
                </c:pt>
                <c:pt idx="10">
                  <c:v>234.43</c:v>
                </c:pt>
                <c:pt idx="11">
                  <c:v>665.66</c:v>
                </c:pt>
                <c:pt idx="12">
                  <c:v>384.91</c:v>
                </c:pt>
                <c:pt idx="13">
                  <c:v>575.89</c:v>
                </c:pt>
                <c:pt idx="14">
                  <c:v>745.88</c:v>
                </c:pt>
                <c:pt idx="15">
                  <c:v>306</c:v>
                </c:pt>
                <c:pt idx="16">
                  <c:v>325.81</c:v>
                </c:pt>
                <c:pt idx="17">
                  <c:v>220.62</c:v>
                </c:pt>
                <c:pt idx="18">
                  <c:v>312.35</c:v>
                </c:pt>
                <c:pt idx="19">
                  <c:v>426.71</c:v>
                </c:pt>
                <c:pt idx="20">
                  <c:v>382.96</c:v>
                </c:pt>
                <c:pt idx="21">
                  <c:v>153.49</c:v>
                </c:pt>
                <c:pt idx="22">
                  <c:v>1.85</c:v>
                </c:pt>
                <c:pt idx="23">
                  <c:v>403.45</c:v>
                </c:pt>
                <c:pt idx="24">
                  <c:v>113.74</c:v>
                </c:pt>
                <c:pt idx="25">
                  <c:v>1090.99</c:v>
                </c:pt>
                <c:pt idx="26">
                  <c:v>1124.59</c:v>
                </c:pt>
                <c:pt idx="27">
                  <c:v>817.17</c:v>
                </c:pt>
                <c:pt idx="28">
                  <c:v>1169.88</c:v>
                </c:pt>
                <c:pt idx="29">
                  <c:v>364.09</c:v>
                </c:pt>
                <c:pt idx="30">
                  <c:v>363.64</c:v>
                </c:pt>
                <c:pt idx="31">
                  <c:v>337.91</c:v>
                </c:pt>
                <c:pt idx="32">
                  <c:v>203.39</c:v>
                </c:pt>
                <c:pt idx="33">
                  <c:v>219.83</c:v>
                </c:pt>
                <c:pt idx="34">
                  <c:v>-72.72</c:v>
                </c:pt>
                <c:pt idx="35">
                  <c:v>-251.75</c:v>
                </c:pt>
                <c:pt idx="36">
                  <c:v>-232.86</c:v>
                </c:pt>
                <c:pt idx="37">
                  <c:v>-224.98</c:v>
                </c:pt>
                <c:pt idx="38">
                  <c:v>33.08</c:v>
                </c:pt>
                <c:pt idx="39">
                  <c:v>190.56</c:v>
                </c:pt>
                <c:pt idx="40">
                  <c:v>242</c:v>
                </c:pt>
                <c:pt idx="41">
                  <c:v>63.04</c:v>
                </c:pt>
                <c:pt idx="42">
                  <c:v>105.57</c:v>
                </c:pt>
                <c:pt idx="43">
                  <c:v>-2.36</c:v>
                </c:pt>
                <c:pt idx="44">
                  <c:v>92.93</c:v>
                </c:pt>
                <c:pt idx="45">
                  <c:v>300.09</c:v>
                </c:pt>
                <c:pt idx="46">
                  <c:v>344.2</c:v>
                </c:pt>
                <c:pt idx="47">
                  <c:v>527.88</c:v>
                </c:pt>
                <c:pt idx="48">
                  <c:v>395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50.01</c:v>
                </c:pt>
                <c:pt idx="1">
                  <c:v>364.99</c:v>
                </c:pt>
                <c:pt idx="2">
                  <c:v>371.09</c:v>
                </c:pt>
                <c:pt idx="3">
                  <c:v>459.35</c:v>
                </c:pt>
                <c:pt idx="4">
                  <c:v>550.57</c:v>
                </c:pt>
                <c:pt idx="5">
                  <c:v>438.6</c:v>
                </c:pt>
                <c:pt idx="6">
                  <c:v>251.58</c:v>
                </c:pt>
                <c:pt idx="7">
                  <c:v>87.12</c:v>
                </c:pt>
                <c:pt idx="8">
                  <c:v>250.31</c:v>
                </c:pt>
                <c:pt idx="9">
                  <c:v>275.16</c:v>
                </c:pt>
                <c:pt idx="10">
                  <c:v>216.74</c:v>
                </c:pt>
                <c:pt idx="11">
                  <c:v>610.37</c:v>
                </c:pt>
                <c:pt idx="12">
                  <c:v>346.21</c:v>
                </c:pt>
                <c:pt idx="13">
                  <c:v>514.08</c:v>
                </c:pt>
                <c:pt idx="14">
                  <c:v>670.86</c:v>
                </c:pt>
                <c:pt idx="15">
                  <c:v>260.17</c:v>
                </c:pt>
                <c:pt idx="16">
                  <c:v>287.39</c:v>
                </c:pt>
                <c:pt idx="17">
                  <c:v>196.35</c:v>
                </c:pt>
                <c:pt idx="18">
                  <c:v>274.36</c:v>
                </c:pt>
                <c:pt idx="19">
                  <c:v>396.11</c:v>
                </c:pt>
                <c:pt idx="20">
                  <c:v>349.26</c:v>
                </c:pt>
                <c:pt idx="21">
                  <c:v>142.07</c:v>
                </c:pt>
                <c:pt idx="22">
                  <c:v>10.11</c:v>
                </c:pt>
                <c:pt idx="23">
                  <c:v>376.17</c:v>
                </c:pt>
                <c:pt idx="24">
                  <c:v>109.25</c:v>
                </c:pt>
                <c:pt idx="25">
                  <c:v>981.12</c:v>
                </c:pt>
                <c:pt idx="26">
                  <c:v>1009.52</c:v>
                </c:pt>
                <c:pt idx="27">
                  <c:v>732.78</c:v>
                </c:pt>
                <c:pt idx="28">
                  <c:v>1056.63</c:v>
                </c:pt>
                <c:pt idx="29">
                  <c:v>336.19</c:v>
                </c:pt>
                <c:pt idx="30">
                  <c:v>326.01</c:v>
                </c:pt>
                <c:pt idx="31">
                  <c:v>297.35</c:v>
                </c:pt>
                <c:pt idx="32">
                  <c:v>177.42</c:v>
                </c:pt>
                <c:pt idx="33">
                  <c:v>192.05</c:v>
                </c:pt>
                <c:pt idx="34">
                  <c:v>-73.83</c:v>
                </c:pt>
                <c:pt idx="35">
                  <c:v>-233.9</c:v>
                </c:pt>
                <c:pt idx="36">
                  <c:v>-216.02</c:v>
                </c:pt>
                <c:pt idx="37">
                  <c:v>-204.5</c:v>
                </c:pt>
                <c:pt idx="38">
                  <c:v>37.51</c:v>
                </c:pt>
                <c:pt idx="39">
                  <c:v>177.63</c:v>
                </c:pt>
                <c:pt idx="40">
                  <c:v>220.41</c:v>
                </c:pt>
                <c:pt idx="41">
                  <c:v>63.19</c:v>
                </c:pt>
                <c:pt idx="42">
                  <c:v>102.33</c:v>
                </c:pt>
                <c:pt idx="43">
                  <c:v>4.93</c:v>
                </c:pt>
                <c:pt idx="44">
                  <c:v>85.82</c:v>
                </c:pt>
                <c:pt idx="45">
                  <c:v>267.42</c:v>
                </c:pt>
                <c:pt idx="46">
                  <c:v>310.02</c:v>
                </c:pt>
                <c:pt idx="47">
                  <c:v>479.26</c:v>
                </c:pt>
                <c:pt idx="48">
                  <c:v>368.69</c:v>
                </c:pt>
              </c:numCache>
            </c:numRef>
          </c:yVal>
          <c:smooth val="0"/>
        </c:ser>
        <c:axId val="63518459"/>
        <c:axId val="19188468"/>
      </c:scatterChart>
      <c:valAx>
        <c:axId val="6351845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468"/>
        <c:crossesAt val="-2000"/>
        <c:crossBetween val="midCat"/>
        <c:majorUnit val="0.05"/>
      </c:valAx>
      <c:valAx>
        <c:axId val="1918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86.97</c:v>
                </c:pt>
                <c:pt idx="1">
                  <c:v>605.77</c:v>
                </c:pt>
                <c:pt idx="2">
                  <c:v>682.24</c:v>
                </c:pt>
                <c:pt idx="3">
                  <c:v>882.57</c:v>
                </c:pt>
                <c:pt idx="4">
                  <c:v>664.93</c:v>
                </c:pt>
                <c:pt idx="5">
                  <c:v>481.97</c:v>
                </c:pt>
                <c:pt idx="6">
                  <c:v>149.23</c:v>
                </c:pt>
                <c:pt idx="7">
                  <c:v>-61.18</c:v>
                </c:pt>
                <c:pt idx="8">
                  <c:v>40.79</c:v>
                </c:pt>
                <c:pt idx="9">
                  <c:v>129.26</c:v>
                </c:pt>
                <c:pt idx="10">
                  <c:v>329.47</c:v>
                </c:pt>
                <c:pt idx="11">
                  <c:v>328.05</c:v>
                </c:pt>
                <c:pt idx="12">
                  <c:v>448.57</c:v>
                </c:pt>
                <c:pt idx="13">
                  <c:v>400.68</c:v>
                </c:pt>
                <c:pt idx="14">
                  <c:v>369.76</c:v>
                </c:pt>
                <c:pt idx="15">
                  <c:v>676.22</c:v>
                </c:pt>
                <c:pt idx="16">
                  <c:v>445.48</c:v>
                </c:pt>
                <c:pt idx="17">
                  <c:v>630.17</c:v>
                </c:pt>
                <c:pt idx="18">
                  <c:v>659.34</c:v>
                </c:pt>
                <c:pt idx="19">
                  <c:v>142.92</c:v>
                </c:pt>
                <c:pt idx="20">
                  <c:v>518.04</c:v>
                </c:pt>
                <c:pt idx="21">
                  <c:v>336.34</c:v>
                </c:pt>
                <c:pt idx="22">
                  <c:v>380.91</c:v>
                </c:pt>
                <c:pt idx="23">
                  <c:v>479.36</c:v>
                </c:pt>
                <c:pt idx="24">
                  <c:v>486.3</c:v>
                </c:pt>
                <c:pt idx="25">
                  <c:v>465.03</c:v>
                </c:pt>
                <c:pt idx="26">
                  <c:v>709.34</c:v>
                </c:pt>
                <c:pt idx="27">
                  <c:v>803.08</c:v>
                </c:pt>
                <c:pt idx="28">
                  <c:v>612.17</c:v>
                </c:pt>
                <c:pt idx="29">
                  <c:v>477.36</c:v>
                </c:pt>
                <c:pt idx="30">
                  <c:v>820.9</c:v>
                </c:pt>
                <c:pt idx="31">
                  <c:v>742.76</c:v>
                </c:pt>
                <c:pt idx="32">
                  <c:v>744.37</c:v>
                </c:pt>
                <c:pt idx="33">
                  <c:v>765.04</c:v>
                </c:pt>
                <c:pt idx="34">
                  <c:v>74.9</c:v>
                </c:pt>
                <c:pt idx="35">
                  <c:v>149.13</c:v>
                </c:pt>
                <c:pt idx="36">
                  <c:v>23.88</c:v>
                </c:pt>
                <c:pt idx="37">
                  <c:v>98.14</c:v>
                </c:pt>
                <c:pt idx="38">
                  <c:v>229.7</c:v>
                </c:pt>
                <c:pt idx="39">
                  <c:v>116.12</c:v>
                </c:pt>
                <c:pt idx="40">
                  <c:v>94.19</c:v>
                </c:pt>
                <c:pt idx="41">
                  <c:v>167.6</c:v>
                </c:pt>
                <c:pt idx="42">
                  <c:v>347.31</c:v>
                </c:pt>
                <c:pt idx="43">
                  <c:v>486.6</c:v>
                </c:pt>
                <c:pt idx="44">
                  <c:v>560.17</c:v>
                </c:pt>
                <c:pt idx="45">
                  <c:v>399.29</c:v>
                </c:pt>
                <c:pt idx="46">
                  <c:v>434.95</c:v>
                </c:pt>
                <c:pt idx="47">
                  <c:v>695.4</c:v>
                </c:pt>
                <c:pt idx="48">
                  <c:v>48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42.42</c:v>
                </c:pt>
                <c:pt idx="1">
                  <c:v>546.62</c:v>
                </c:pt>
                <c:pt idx="2">
                  <c:v>615.2</c:v>
                </c:pt>
                <c:pt idx="3">
                  <c:v>792.45</c:v>
                </c:pt>
                <c:pt idx="4">
                  <c:v>595.56</c:v>
                </c:pt>
                <c:pt idx="5">
                  <c:v>434.49</c:v>
                </c:pt>
                <c:pt idx="6">
                  <c:v>137.64</c:v>
                </c:pt>
                <c:pt idx="7">
                  <c:v>-48.7</c:v>
                </c:pt>
                <c:pt idx="8">
                  <c:v>41</c:v>
                </c:pt>
                <c:pt idx="9">
                  <c:v>123.25</c:v>
                </c:pt>
                <c:pt idx="10">
                  <c:v>304.76</c:v>
                </c:pt>
                <c:pt idx="11">
                  <c:v>303.88</c:v>
                </c:pt>
                <c:pt idx="12">
                  <c:v>406.87</c:v>
                </c:pt>
                <c:pt idx="13">
                  <c:v>359.57</c:v>
                </c:pt>
                <c:pt idx="14">
                  <c:v>332.73</c:v>
                </c:pt>
                <c:pt idx="15">
                  <c:v>599.87</c:v>
                </c:pt>
                <c:pt idx="16">
                  <c:v>397.09</c:v>
                </c:pt>
                <c:pt idx="17">
                  <c:v>565.83</c:v>
                </c:pt>
                <c:pt idx="18">
                  <c:v>587.32</c:v>
                </c:pt>
                <c:pt idx="19">
                  <c:v>131.24</c:v>
                </c:pt>
                <c:pt idx="20">
                  <c:v>467.45</c:v>
                </c:pt>
                <c:pt idx="21">
                  <c:v>299.48</c:v>
                </c:pt>
                <c:pt idx="22">
                  <c:v>343.09</c:v>
                </c:pt>
                <c:pt idx="23">
                  <c:v>426.81</c:v>
                </c:pt>
                <c:pt idx="24">
                  <c:v>429.56</c:v>
                </c:pt>
                <c:pt idx="25">
                  <c:v>416.23</c:v>
                </c:pt>
                <c:pt idx="26">
                  <c:v>639.91</c:v>
                </c:pt>
                <c:pt idx="27">
                  <c:v>725.96</c:v>
                </c:pt>
                <c:pt idx="28">
                  <c:v>555.19</c:v>
                </c:pt>
                <c:pt idx="29">
                  <c:v>432.71</c:v>
                </c:pt>
                <c:pt idx="30">
                  <c:v>722.14</c:v>
                </c:pt>
                <c:pt idx="31">
                  <c:v>657.5</c:v>
                </c:pt>
                <c:pt idx="32">
                  <c:v>655.66</c:v>
                </c:pt>
                <c:pt idx="33">
                  <c:v>675.63</c:v>
                </c:pt>
                <c:pt idx="34">
                  <c:v>71.84</c:v>
                </c:pt>
                <c:pt idx="35">
                  <c:v>141.58</c:v>
                </c:pt>
                <c:pt idx="36">
                  <c:v>38.98</c:v>
                </c:pt>
                <c:pt idx="37">
                  <c:v>106.9</c:v>
                </c:pt>
                <c:pt idx="38">
                  <c:v>221.82</c:v>
                </c:pt>
                <c:pt idx="39">
                  <c:v>112.76</c:v>
                </c:pt>
                <c:pt idx="40">
                  <c:v>91.5</c:v>
                </c:pt>
                <c:pt idx="41">
                  <c:v>149.74</c:v>
                </c:pt>
                <c:pt idx="42">
                  <c:v>300.5</c:v>
                </c:pt>
                <c:pt idx="43">
                  <c:v>423.95</c:v>
                </c:pt>
                <c:pt idx="44">
                  <c:v>488.44</c:v>
                </c:pt>
                <c:pt idx="45">
                  <c:v>345.83</c:v>
                </c:pt>
                <c:pt idx="46">
                  <c:v>382.55</c:v>
                </c:pt>
                <c:pt idx="47">
                  <c:v>612.96</c:v>
                </c:pt>
                <c:pt idx="48">
                  <c:v>425.77</c:v>
                </c:pt>
              </c:numCache>
            </c:numRef>
          </c:yVal>
          <c:smooth val="0"/>
        </c:ser>
        <c:axId val="30095598"/>
        <c:axId val="95530569"/>
      </c:scatterChart>
      <c:valAx>
        <c:axId val="3009559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569"/>
        <c:crossesAt val="-2000"/>
        <c:crossBetween val="midCat"/>
        <c:majorUnit val="0.05"/>
      </c:valAx>
      <c:valAx>
        <c:axId val="9553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96.61</c:v>
                </c:pt>
                <c:pt idx="1">
                  <c:v>77.64</c:v>
                </c:pt>
                <c:pt idx="2">
                  <c:v>67.07</c:v>
                </c:pt>
                <c:pt idx="3">
                  <c:v>47.69</c:v>
                </c:pt>
                <c:pt idx="4">
                  <c:v>74.92</c:v>
                </c:pt>
                <c:pt idx="5">
                  <c:v>74.38</c:v>
                </c:pt>
                <c:pt idx="6">
                  <c:v>94.49</c:v>
                </c:pt>
                <c:pt idx="7">
                  <c:v>120.93</c:v>
                </c:pt>
                <c:pt idx="8">
                  <c:v>93.18</c:v>
                </c:pt>
                <c:pt idx="9">
                  <c:v>126.64</c:v>
                </c:pt>
                <c:pt idx="10">
                  <c:v>121.31</c:v>
                </c:pt>
                <c:pt idx="11">
                  <c:v>94.78</c:v>
                </c:pt>
                <c:pt idx="12">
                  <c:v>95.47</c:v>
                </c:pt>
                <c:pt idx="13">
                  <c:v>95.24</c:v>
                </c:pt>
                <c:pt idx="14">
                  <c:v>92.54</c:v>
                </c:pt>
                <c:pt idx="15">
                  <c:v>118.68</c:v>
                </c:pt>
                <c:pt idx="16">
                  <c:v>121.24</c:v>
                </c:pt>
                <c:pt idx="17">
                  <c:v>95.9</c:v>
                </c:pt>
                <c:pt idx="18">
                  <c:v>101.61</c:v>
                </c:pt>
                <c:pt idx="19">
                  <c:v>68.38</c:v>
                </c:pt>
                <c:pt idx="20">
                  <c:v>79.2</c:v>
                </c:pt>
                <c:pt idx="21">
                  <c:v>88.71</c:v>
                </c:pt>
                <c:pt idx="22">
                  <c:v>101.28</c:v>
                </c:pt>
                <c:pt idx="23">
                  <c:v>108.08</c:v>
                </c:pt>
                <c:pt idx="24">
                  <c:v>85.65</c:v>
                </c:pt>
                <c:pt idx="25">
                  <c:v>118.33</c:v>
                </c:pt>
                <c:pt idx="26">
                  <c:v>122.8</c:v>
                </c:pt>
                <c:pt idx="27">
                  <c:v>145.11</c:v>
                </c:pt>
                <c:pt idx="28">
                  <c:v>174.48</c:v>
                </c:pt>
                <c:pt idx="29">
                  <c:v>166.4</c:v>
                </c:pt>
                <c:pt idx="30">
                  <c:v>150.63</c:v>
                </c:pt>
                <c:pt idx="31">
                  <c:v>150.45</c:v>
                </c:pt>
                <c:pt idx="32">
                  <c:v>155.25</c:v>
                </c:pt>
                <c:pt idx="33">
                  <c:v>141.46</c:v>
                </c:pt>
                <c:pt idx="34">
                  <c:v>145.01</c:v>
                </c:pt>
                <c:pt idx="35">
                  <c:v>125.7</c:v>
                </c:pt>
                <c:pt idx="36">
                  <c:v>108.4</c:v>
                </c:pt>
                <c:pt idx="37">
                  <c:v>103.63</c:v>
                </c:pt>
                <c:pt idx="38">
                  <c:v>209.44</c:v>
                </c:pt>
                <c:pt idx="39">
                  <c:v>200.43</c:v>
                </c:pt>
                <c:pt idx="40">
                  <c:v>220.58</c:v>
                </c:pt>
                <c:pt idx="41">
                  <c:v>231.27</c:v>
                </c:pt>
                <c:pt idx="42">
                  <c:v>109.63</c:v>
                </c:pt>
                <c:pt idx="43">
                  <c:v>129.12</c:v>
                </c:pt>
                <c:pt idx="44">
                  <c:v>125.68</c:v>
                </c:pt>
                <c:pt idx="45">
                  <c:v>111.19</c:v>
                </c:pt>
                <c:pt idx="46">
                  <c:v>116.5</c:v>
                </c:pt>
                <c:pt idx="47">
                  <c:v>105.33</c:v>
                </c:pt>
                <c:pt idx="48">
                  <c:v>119.79</c:v>
                </c:pt>
                <c:pt idx="49">
                  <c:v>125.39</c:v>
                </c:pt>
                <c:pt idx="50">
                  <c:v>160.8</c:v>
                </c:pt>
                <c:pt idx="51">
                  <c:v>191.09</c:v>
                </c:pt>
              </c:numCache>
            </c:numRef>
          </c:yVal>
          <c:smooth val="0"/>
        </c:ser>
        <c:axId val="26561194"/>
        <c:axId val="44918008"/>
      </c:scatterChart>
      <c:valAx>
        <c:axId val="2656119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008"/>
        <c:crossesAt val="-2000"/>
        <c:crossBetween val="midCat"/>
        <c:majorUnit val="0.05"/>
      </c:valAx>
      <c:valAx>
        <c:axId val="4491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6309</v>
      </c>
      <c r="D3" s="1" t="n">
        <v>36.4841</v>
      </c>
      <c r="E3" s="1" t="n">
        <v>-100.59541</v>
      </c>
      <c r="F3" s="1" t="n">
        <v>61.14</v>
      </c>
      <c r="G3" s="1" t="n">
        <v>922.02</v>
      </c>
      <c r="H3" s="1" t="n">
        <v>649.51</v>
      </c>
      <c r="I3" s="1" t="n">
        <v>598.19</v>
      </c>
      <c r="J3" s="1" t="n">
        <v>96.61</v>
      </c>
      <c r="K3" s="1" t="n">
        <v>0.729669</v>
      </c>
      <c r="L3" s="1" t="n">
        <v>0.066085</v>
      </c>
      <c r="M3" s="1" t="n">
        <v>0.133072</v>
      </c>
      <c r="N3" s="1" t="n">
        <v>0.124259</v>
      </c>
      <c r="P3" s="1" t="n">
        <v>1</v>
      </c>
      <c r="Q3" s="1" t="n">
        <v>1</v>
      </c>
      <c r="R3" s="1" t="n">
        <v>18.60806</v>
      </c>
      <c r="S3" s="1" t="n">
        <v>36.48436</v>
      </c>
      <c r="T3" s="1" t="n">
        <v>-100.59563</v>
      </c>
      <c r="U3" s="1" t="n">
        <v>61.29</v>
      </c>
      <c r="V3" s="1" t="n">
        <v>923.5</v>
      </c>
      <c r="W3" s="1" t="n">
        <v>287.9</v>
      </c>
      <c r="X3" s="1" t="n">
        <v>271.19</v>
      </c>
      <c r="Y3" s="1" t="n">
        <v>45.35</v>
      </c>
      <c r="Z3" s="1" t="n">
        <v>0.497964</v>
      </c>
      <c r="AA3" s="1" t="n">
        <v>0.025658</v>
      </c>
      <c r="AB3" s="1" t="n">
        <v>0.099518</v>
      </c>
      <c r="AC3" s="1" t="n">
        <v>0.091132</v>
      </c>
      <c r="AE3" s="1" t="n">
        <v>1</v>
      </c>
      <c r="AF3" s="1" t="n">
        <v>1</v>
      </c>
      <c r="AG3" s="1" t="n">
        <v>19.17941</v>
      </c>
      <c r="AH3" s="1" t="n">
        <v>36.48433</v>
      </c>
      <c r="AI3" s="1" t="n">
        <v>-100.59494</v>
      </c>
      <c r="AJ3" s="1" t="n">
        <v>59.39</v>
      </c>
      <c r="AK3" s="1" t="n">
        <v>925.83</v>
      </c>
      <c r="AL3" s="1" t="n">
        <v>458.46</v>
      </c>
      <c r="AM3" s="1" t="n">
        <v>414.38</v>
      </c>
      <c r="AN3" s="1" t="n">
        <v>36.75</v>
      </c>
      <c r="AO3" s="1" t="n">
        <v>0.34405</v>
      </c>
      <c r="AP3" s="1" t="n">
        <v>0.046091</v>
      </c>
      <c r="AQ3" s="1" t="n">
        <v>1.078717</v>
      </c>
      <c r="AR3" s="1" t="n">
        <v>0.875931</v>
      </c>
      <c r="AT3" s="1" t="n">
        <v>1</v>
      </c>
      <c r="AU3" s="1" t="n">
        <v>1</v>
      </c>
      <c r="AV3" s="1" t="n">
        <v>19.71653</v>
      </c>
      <c r="AW3" s="1" t="n">
        <v>36.48406</v>
      </c>
      <c r="AX3" s="1" t="n">
        <v>-100.59427</v>
      </c>
      <c r="AY3" s="1" t="n">
        <v>51.6</v>
      </c>
      <c r="AZ3" s="1" t="n">
        <v>924.37</v>
      </c>
      <c r="BA3" s="1" t="n">
        <v>374.2</v>
      </c>
      <c r="BB3" s="1" t="n">
        <v>350.01</v>
      </c>
      <c r="BC3" s="1" t="n">
        <v>78.57</v>
      </c>
      <c r="BD3" s="1" t="n">
        <v>0.229105</v>
      </c>
      <c r="BE3" s="1" t="n">
        <v>0.011434</v>
      </c>
      <c r="BF3" s="1" t="n">
        <v>2.121721</v>
      </c>
      <c r="BG3" s="1" t="n">
        <v>1.808126</v>
      </c>
      <c r="BI3" s="1" t="n">
        <v>1</v>
      </c>
      <c r="BJ3" s="1" t="n">
        <v>1</v>
      </c>
      <c r="BK3" s="1" t="n">
        <v>20.22917</v>
      </c>
      <c r="BL3" s="1" t="n">
        <v>36.48433</v>
      </c>
      <c r="BM3" s="1" t="n">
        <v>-100.59612</v>
      </c>
      <c r="BN3" s="1" t="n">
        <v>59.57</v>
      </c>
      <c r="BO3" s="1" t="n">
        <v>936.19</v>
      </c>
      <c r="BP3" s="1" t="n">
        <v>486.97</v>
      </c>
      <c r="BQ3" s="1" t="n">
        <v>442.42</v>
      </c>
      <c r="BR3" s="1" t="n">
        <v>72.59</v>
      </c>
      <c r="BS3" s="1" t="n">
        <v>0.414557</v>
      </c>
      <c r="BT3" s="1" t="n">
        <v>0.01755</v>
      </c>
      <c r="BU3" s="1" t="n">
        <v>0.175668</v>
      </c>
      <c r="BV3" s="1" t="n">
        <v>0.146087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62712</v>
      </c>
      <c r="D4" s="1" t="n">
        <v>36.49315</v>
      </c>
      <c r="E4" s="1" t="n">
        <v>-100.59512</v>
      </c>
      <c r="F4" s="1" t="n">
        <v>60.74</v>
      </c>
      <c r="G4" s="1" t="n">
        <v>921.49</v>
      </c>
      <c r="H4" s="1" t="n">
        <v>619.19</v>
      </c>
      <c r="I4" s="1" t="n">
        <v>571.67</v>
      </c>
      <c r="J4" s="1" t="n">
        <v>77.64</v>
      </c>
      <c r="K4" s="1" t="n">
        <v>0.614838</v>
      </c>
      <c r="L4" s="1" t="n">
        <v>0.055478</v>
      </c>
      <c r="M4" s="1" t="n">
        <v>1.736902</v>
      </c>
      <c r="N4" s="1" t="n">
        <v>1.427519</v>
      </c>
      <c r="P4" s="1" t="n">
        <v>2</v>
      </c>
      <c r="Q4" s="1" t="n">
        <v>2</v>
      </c>
      <c r="R4" s="1" t="n">
        <v>18.6042</v>
      </c>
      <c r="S4" s="1" t="n">
        <v>36.49335</v>
      </c>
      <c r="T4" s="1" t="n">
        <v>-100.59545</v>
      </c>
      <c r="U4" s="1" t="n">
        <v>62.26</v>
      </c>
      <c r="V4" s="1" t="n">
        <v>924.17</v>
      </c>
      <c r="W4" s="1" t="n">
        <v>245.38</v>
      </c>
      <c r="X4" s="1" t="n">
        <v>240.75</v>
      </c>
      <c r="Y4" s="1" t="n">
        <v>63.51</v>
      </c>
      <c r="Z4" s="1" t="n">
        <v>0.494285</v>
      </c>
      <c r="AA4" s="1" t="n">
        <v>0.019173</v>
      </c>
      <c r="AB4" s="1" t="n">
        <v>0.250691</v>
      </c>
      <c r="AC4" s="1" t="n">
        <v>0.222855</v>
      </c>
      <c r="AE4" s="1" t="n">
        <v>2</v>
      </c>
      <c r="AF4" s="1" t="n">
        <v>2</v>
      </c>
      <c r="AG4" s="1" t="n">
        <v>19.18295</v>
      </c>
      <c r="AH4" s="1" t="n">
        <v>36.49325</v>
      </c>
      <c r="AI4" s="1" t="n">
        <v>-100.59518</v>
      </c>
      <c r="AJ4" s="1" t="n">
        <v>58.39</v>
      </c>
      <c r="AK4" s="1" t="n">
        <v>924.87</v>
      </c>
      <c r="AL4" s="1" t="n">
        <v>515.22</v>
      </c>
      <c r="AM4" s="1" t="n">
        <v>468.74</v>
      </c>
      <c r="AN4" s="1" t="n">
        <v>42.51</v>
      </c>
      <c r="AO4" s="1" t="n">
        <v>0.569335</v>
      </c>
      <c r="AP4" s="1" t="n">
        <v>0.038665</v>
      </c>
      <c r="AQ4" s="1" t="n">
        <v>0.956419</v>
      </c>
      <c r="AR4" s="1" t="n">
        <v>0.773265</v>
      </c>
      <c r="AT4" s="1" t="n">
        <v>2</v>
      </c>
      <c r="AU4" s="1" t="n">
        <v>2</v>
      </c>
      <c r="AV4" s="1" t="n">
        <v>19.72031</v>
      </c>
      <c r="AW4" s="1" t="n">
        <v>36.49305</v>
      </c>
      <c r="AX4" s="1" t="n">
        <v>-100.59455</v>
      </c>
      <c r="AY4" s="1" t="n">
        <v>51.5</v>
      </c>
      <c r="AZ4" s="1" t="n">
        <v>924.47</v>
      </c>
      <c r="BA4" s="1" t="n">
        <v>389.26</v>
      </c>
      <c r="BB4" s="1" t="n">
        <v>364.99</v>
      </c>
      <c r="BC4" s="1" t="n">
        <v>99.65</v>
      </c>
      <c r="BD4" s="1" t="n">
        <v>0.52968</v>
      </c>
      <c r="BE4" s="1" t="n">
        <v>0.124226</v>
      </c>
      <c r="BF4" s="1" t="n">
        <v>1.70355</v>
      </c>
      <c r="BG4" s="1" t="n">
        <v>1.447612</v>
      </c>
      <c r="BI4" s="1" t="n">
        <v>2</v>
      </c>
      <c r="BJ4" s="1" t="n">
        <v>2</v>
      </c>
      <c r="BK4" s="1" t="n">
        <v>20.23267</v>
      </c>
      <c r="BL4" s="1" t="n">
        <v>36.49337</v>
      </c>
      <c r="BM4" s="1" t="n">
        <v>-100.59712</v>
      </c>
      <c r="BN4" s="1" t="n">
        <v>58.88</v>
      </c>
      <c r="BO4" s="1" t="n">
        <v>935.54</v>
      </c>
      <c r="BP4" s="1" t="n">
        <v>605.77</v>
      </c>
      <c r="BQ4" s="1" t="n">
        <v>546.62</v>
      </c>
      <c r="BR4" s="1" t="n">
        <v>76.07</v>
      </c>
      <c r="BS4" s="1" t="n">
        <v>0.217152</v>
      </c>
      <c r="BT4" s="1" t="n">
        <v>0.002497</v>
      </c>
      <c r="BU4" s="1" t="n">
        <v>0.079785</v>
      </c>
      <c r="BV4" s="1" t="n">
        <v>0.06198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6233</v>
      </c>
      <c r="D5" s="1" t="n">
        <v>36.50222</v>
      </c>
      <c r="E5" s="1" t="n">
        <v>-100.59488</v>
      </c>
      <c r="F5" s="1" t="n">
        <v>61.84</v>
      </c>
      <c r="G5" s="1" t="n">
        <v>923.34</v>
      </c>
      <c r="H5" s="1" t="n">
        <v>397.04</v>
      </c>
      <c r="I5" s="1" t="n">
        <v>362.6</v>
      </c>
      <c r="J5" s="1" t="n">
        <v>67.07</v>
      </c>
      <c r="K5" s="1" t="n">
        <v>0.857214</v>
      </c>
      <c r="L5" s="1" t="n">
        <v>0.095205</v>
      </c>
      <c r="M5" s="1" t="n">
        <v>0.184829</v>
      </c>
      <c r="N5" s="1" t="n">
        <v>0.129057</v>
      </c>
      <c r="P5" s="1" t="n">
        <v>3</v>
      </c>
      <c r="Q5" s="1" t="n">
        <v>3</v>
      </c>
      <c r="R5" s="1" t="n">
        <v>18.60038</v>
      </c>
      <c r="S5" s="1" t="n">
        <v>36.50229</v>
      </c>
      <c r="T5" s="1" t="n">
        <v>-100.59531</v>
      </c>
      <c r="U5" s="1" t="n">
        <v>62.62</v>
      </c>
      <c r="V5" s="1" t="n">
        <v>925.13</v>
      </c>
      <c r="W5" s="1" t="n">
        <v>374.65</v>
      </c>
      <c r="X5" s="1" t="n">
        <v>354.87</v>
      </c>
      <c r="Y5" s="1" t="n">
        <v>71.35</v>
      </c>
      <c r="Z5" s="1" t="n">
        <v>0.364323</v>
      </c>
      <c r="AA5" s="1" t="n">
        <v>0.017721</v>
      </c>
      <c r="AB5" s="1" t="n">
        <v>0.078384</v>
      </c>
      <c r="AC5" s="1" t="n">
        <v>0.059073</v>
      </c>
      <c r="AE5" s="1" t="n">
        <v>3</v>
      </c>
      <c r="AF5" s="1" t="n">
        <v>3</v>
      </c>
      <c r="AG5" s="1" t="n">
        <v>19.18649</v>
      </c>
      <c r="AH5" s="1" t="n">
        <v>36.50216</v>
      </c>
      <c r="AI5" s="1" t="n">
        <v>-100.59552</v>
      </c>
      <c r="AJ5" s="1" t="n">
        <v>59.5</v>
      </c>
      <c r="AK5" s="1" t="n">
        <v>926.26</v>
      </c>
      <c r="AL5" s="1" t="n">
        <v>710.97</v>
      </c>
      <c r="AM5" s="1" t="n">
        <v>638.17</v>
      </c>
      <c r="AN5" s="1" t="n">
        <v>60.78</v>
      </c>
      <c r="AO5" s="1" t="n">
        <v>0.533752</v>
      </c>
      <c r="AP5" s="1" t="n">
        <v>0.075268</v>
      </c>
      <c r="AQ5" s="1" t="n">
        <v>0.108113</v>
      </c>
      <c r="AR5" s="1" t="n">
        <v>0.085632</v>
      </c>
      <c r="AT5" s="1" t="n">
        <v>3</v>
      </c>
      <c r="AU5" s="1" t="n">
        <v>3</v>
      </c>
      <c r="AV5" s="1" t="n">
        <v>19.72417</v>
      </c>
      <c r="AW5" s="1" t="n">
        <v>36.50208</v>
      </c>
      <c r="AX5" s="1" t="n">
        <v>-100.59492</v>
      </c>
      <c r="AY5" s="1" t="n">
        <v>53.07</v>
      </c>
      <c r="AZ5" s="1" t="n">
        <v>926.66</v>
      </c>
      <c r="BA5" s="1" t="n">
        <v>406.47</v>
      </c>
      <c r="BB5" s="1" t="n">
        <v>371.09</v>
      </c>
      <c r="BC5" s="1" t="n">
        <v>85.68</v>
      </c>
      <c r="BD5" s="1" t="n">
        <v>0.60992</v>
      </c>
      <c r="BE5" s="1" t="n">
        <v>0.105782</v>
      </c>
      <c r="BF5" s="1" t="n">
        <v>1.188548</v>
      </c>
      <c r="BG5" s="1" t="n">
        <v>0.975244</v>
      </c>
      <c r="BI5" s="1" t="n">
        <v>3</v>
      </c>
      <c r="BJ5" s="1" t="n">
        <v>3</v>
      </c>
      <c r="BK5" s="1" t="n">
        <v>20.23618</v>
      </c>
      <c r="BL5" s="1" t="n">
        <v>36.5024</v>
      </c>
      <c r="BM5" s="1" t="n">
        <v>-100.59792</v>
      </c>
      <c r="BN5" s="1" t="n">
        <v>60.11</v>
      </c>
      <c r="BO5" s="1" t="n">
        <v>937.22</v>
      </c>
      <c r="BP5" s="1" t="n">
        <v>682.24</v>
      </c>
      <c r="BQ5" s="1" t="n">
        <v>615.2</v>
      </c>
      <c r="BR5" s="1" t="n">
        <v>82.42</v>
      </c>
      <c r="BS5" s="1" t="n">
        <v>0.433605</v>
      </c>
      <c r="BT5" s="1" t="n">
        <v>0.03843</v>
      </c>
      <c r="BU5" s="1" t="n">
        <v>0.283437</v>
      </c>
      <c r="BV5" s="1" t="n">
        <v>0.2204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61948</v>
      </c>
      <c r="D6" s="1" t="n">
        <v>36.51122</v>
      </c>
      <c r="E6" s="1" t="n">
        <v>-100.59468</v>
      </c>
      <c r="F6" s="1" t="n">
        <v>61.04</v>
      </c>
      <c r="G6" s="1" t="n">
        <v>923.32</v>
      </c>
      <c r="H6" s="1" t="n">
        <v>422.16</v>
      </c>
      <c r="I6" s="1" t="n">
        <v>384.96</v>
      </c>
      <c r="J6" s="1" t="n">
        <v>47.69</v>
      </c>
      <c r="K6" s="1" t="n">
        <v>0.695101</v>
      </c>
      <c r="L6" s="1" t="n">
        <v>0.025059</v>
      </c>
      <c r="M6" s="1" t="n">
        <v>0.391394</v>
      </c>
      <c r="N6" s="1" t="n">
        <v>0.342971</v>
      </c>
      <c r="P6" s="1" t="n">
        <v>4</v>
      </c>
      <c r="Q6" s="1" t="n">
        <v>4</v>
      </c>
      <c r="R6" s="1" t="n">
        <v>18.59656</v>
      </c>
      <c r="S6" s="1" t="n">
        <v>36.51121</v>
      </c>
      <c r="T6" s="1" t="n">
        <v>-100.59518</v>
      </c>
      <c r="U6" s="1" t="n">
        <v>64.22</v>
      </c>
      <c r="V6" s="1" t="n">
        <v>927.22</v>
      </c>
      <c r="W6" s="1" t="n">
        <v>505.05</v>
      </c>
      <c r="X6" s="1" t="n">
        <v>471.46</v>
      </c>
      <c r="Y6" s="1" t="n">
        <v>89.47</v>
      </c>
      <c r="Z6" s="1" t="n">
        <v>0.407083</v>
      </c>
      <c r="AA6" s="1" t="n">
        <v>0.015134</v>
      </c>
      <c r="AB6" s="1" t="n">
        <v>0.359438</v>
      </c>
      <c r="AC6" s="1" t="n">
        <v>0.302195</v>
      </c>
      <c r="AE6" s="1" t="n">
        <v>4</v>
      </c>
      <c r="AF6" s="1" t="n">
        <v>4</v>
      </c>
      <c r="AG6" s="1" t="n">
        <v>19.19003</v>
      </c>
      <c r="AH6" s="1" t="n">
        <v>36.51111</v>
      </c>
      <c r="AI6" s="1" t="n">
        <v>-100.59595</v>
      </c>
      <c r="AJ6" s="1" t="n">
        <v>55.96</v>
      </c>
      <c r="AK6" s="1" t="n">
        <v>923.27</v>
      </c>
      <c r="AL6" s="1" t="n">
        <v>825.62</v>
      </c>
      <c r="AM6" s="1" t="n">
        <v>748.63</v>
      </c>
      <c r="AN6" s="1" t="n">
        <v>88.23</v>
      </c>
      <c r="AO6" s="1" t="n">
        <v>0.43074</v>
      </c>
      <c r="AP6" s="1" t="n">
        <v>0.017054</v>
      </c>
      <c r="AQ6" s="1" t="n">
        <v>0.081553</v>
      </c>
      <c r="AR6" s="1" t="n">
        <v>0.070822</v>
      </c>
      <c r="AT6" s="1" t="n">
        <v>4</v>
      </c>
      <c r="AU6" s="1" t="n">
        <v>4</v>
      </c>
      <c r="AV6" s="1" t="n">
        <v>19.72806</v>
      </c>
      <c r="AW6" s="1" t="n">
        <v>36.51114</v>
      </c>
      <c r="AX6" s="1" t="n">
        <v>-100.59531</v>
      </c>
      <c r="AY6" s="1" t="n">
        <v>51.08</v>
      </c>
      <c r="AZ6" s="1" t="n">
        <v>925.7</v>
      </c>
      <c r="BA6" s="1" t="n">
        <v>508.74</v>
      </c>
      <c r="BB6" s="1" t="n">
        <v>459.35</v>
      </c>
      <c r="BC6" s="1" t="n">
        <v>77.69</v>
      </c>
      <c r="BD6" s="1" t="n">
        <v>0.295487</v>
      </c>
      <c r="BE6" s="1" t="n">
        <v>0.029136</v>
      </c>
      <c r="BF6" s="1" t="n">
        <v>2.060023</v>
      </c>
      <c r="BG6" s="1" t="n">
        <v>1.680213</v>
      </c>
      <c r="BI6" s="1" t="n">
        <v>4</v>
      </c>
      <c r="BJ6" s="1" t="n">
        <v>4</v>
      </c>
      <c r="BK6" s="1" t="n">
        <v>20.23965</v>
      </c>
      <c r="BL6" s="1" t="n">
        <v>36.51138</v>
      </c>
      <c r="BM6" s="1" t="n">
        <v>-100.59839</v>
      </c>
      <c r="BN6" s="1" t="n">
        <v>59.46</v>
      </c>
      <c r="BO6" s="1" t="n">
        <v>936.82</v>
      </c>
      <c r="BP6" s="1" t="n">
        <v>882.57</v>
      </c>
      <c r="BQ6" s="1" t="n">
        <v>792.45</v>
      </c>
      <c r="BR6" s="1" t="n">
        <v>69.7</v>
      </c>
      <c r="BS6" s="1" t="n">
        <v>0.900674</v>
      </c>
      <c r="BT6" s="1" t="n">
        <v>0.072555</v>
      </c>
      <c r="BU6" s="1" t="n">
        <v>0.315073</v>
      </c>
      <c r="BV6" s="1" t="n">
        <v>0.2730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61566</v>
      </c>
      <c r="D7" s="1" t="n">
        <v>36.52019</v>
      </c>
      <c r="E7" s="1" t="n">
        <v>-100.59456</v>
      </c>
      <c r="F7" s="1" t="n">
        <v>60.04</v>
      </c>
      <c r="G7" s="1" t="n">
        <v>923.3</v>
      </c>
      <c r="H7" s="1" t="n">
        <v>246.25</v>
      </c>
      <c r="I7" s="1" t="n">
        <v>222.27</v>
      </c>
      <c r="J7" s="1" t="n">
        <v>74.92</v>
      </c>
      <c r="K7" s="1" t="n">
        <v>0.410245</v>
      </c>
      <c r="L7" s="1" t="n">
        <v>0.028148</v>
      </c>
      <c r="M7" s="1" t="n">
        <v>0.154736</v>
      </c>
      <c r="N7" s="1" t="n">
        <v>0.146434</v>
      </c>
      <c r="P7" s="1" t="n">
        <v>5</v>
      </c>
      <c r="Q7" s="1" t="n">
        <v>5</v>
      </c>
      <c r="R7" s="1" t="n">
        <v>18.59274</v>
      </c>
      <c r="S7" s="1" t="n">
        <v>36.52012</v>
      </c>
      <c r="T7" s="1" t="n">
        <v>-100.59501</v>
      </c>
      <c r="U7" s="1" t="n">
        <v>61.12</v>
      </c>
      <c r="V7" s="1" t="n">
        <v>925.55</v>
      </c>
      <c r="W7" s="1" t="n">
        <v>449.82</v>
      </c>
      <c r="X7" s="1" t="n">
        <v>424.02</v>
      </c>
      <c r="Y7" s="1" t="n">
        <v>94.71</v>
      </c>
      <c r="Z7" s="1" t="n">
        <v>0.800474</v>
      </c>
      <c r="AA7" s="1" t="n">
        <v>0.04101</v>
      </c>
      <c r="AB7" s="1" t="n">
        <v>0.360955</v>
      </c>
      <c r="AC7" s="1" t="n">
        <v>0.294264</v>
      </c>
      <c r="AE7" s="1" t="n">
        <v>5</v>
      </c>
      <c r="AF7" s="1" t="n">
        <v>5</v>
      </c>
      <c r="AG7" s="1" t="n">
        <v>19.19361</v>
      </c>
      <c r="AH7" s="1" t="n">
        <v>36.52017</v>
      </c>
      <c r="AI7" s="1" t="n">
        <v>-100.59631</v>
      </c>
      <c r="AJ7" s="1" t="n">
        <v>56.8</v>
      </c>
      <c r="AK7" s="1" t="n">
        <v>925.32</v>
      </c>
      <c r="AL7" s="1" t="n">
        <v>791.47</v>
      </c>
      <c r="AM7" s="1" t="n">
        <v>716.47</v>
      </c>
      <c r="AN7" s="1" t="n">
        <v>95.7</v>
      </c>
      <c r="AO7" s="1" t="n">
        <v>0.459493</v>
      </c>
      <c r="AP7" s="1" t="n">
        <v>0.015298</v>
      </c>
      <c r="AQ7" s="1" t="n">
        <v>0.349398</v>
      </c>
      <c r="AR7" s="1" t="n">
        <v>0.289812</v>
      </c>
      <c r="AT7" s="1" t="n">
        <v>5</v>
      </c>
      <c r="AU7" s="1" t="n">
        <v>5</v>
      </c>
      <c r="AV7" s="1" t="n">
        <v>19.73194</v>
      </c>
      <c r="AW7" s="1" t="n">
        <v>36.52015</v>
      </c>
      <c r="AX7" s="1" t="n">
        <v>-100.5956</v>
      </c>
      <c r="AY7" s="1" t="n">
        <v>52.5</v>
      </c>
      <c r="AZ7" s="1" t="n">
        <v>928.59</v>
      </c>
      <c r="BA7" s="1" t="n">
        <v>604.06</v>
      </c>
      <c r="BB7" s="1" t="n">
        <v>550.57</v>
      </c>
      <c r="BC7" s="1" t="n">
        <v>110.71</v>
      </c>
      <c r="BD7" s="1" t="n">
        <v>0.69358</v>
      </c>
      <c r="BE7" s="1" t="n">
        <v>0.06008</v>
      </c>
      <c r="BF7" s="1" t="n">
        <v>0.495277</v>
      </c>
      <c r="BG7" s="1" t="n">
        <v>0.431544</v>
      </c>
      <c r="BI7" s="1" t="n">
        <v>5</v>
      </c>
      <c r="BJ7" s="1" t="n">
        <v>5</v>
      </c>
      <c r="BK7" s="1" t="n">
        <v>20.24313</v>
      </c>
      <c r="BL7" s="1" t="n">
        <v>36.52037</v>
      </c>
      <c r="BM7" s="1" t="n">
        <v>-100.59852</v>
      </c>
      <c r="BN7" s="1" t="n">
        <v>60.34</v>
      </c>
      <c r="BO7" s="1" t="n">
        <v>938.89</v>
      </c>
      <c r="BP7" s="1" t="n">
        <v>664.93</v>
      </c>
      <c r="BQ7" s="1" t="n">
        <v>595.56</v>
      </c>
      <c r="BR7" s="1" t="n">
        <v>63.69</v>
      </c>
      <c r="BS7" s="1" t="n">
        <v>0.373289</v>
      </c>
      <c r="BT7" s="1" t="n">
        <v>0.004811</v>
      </c>
      <c r="BU7" s="1" t="n">
        <v>0.49585</v>
      </c>
      <c r="BV7" s="1" t="n">
        <v>0.3942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61184</v>
      </c>
      <c r="D8" s="1" t="n">
        <v>36.52913</v>
      </c>
      <c r="E8" s="1" t="n">
        <v>-100.59454</v>
      </c>
      <c r="F8" s="1" t="n">
        <v>60.83</v>
      </c>
      <c r="G8" s="1" t="n">
        <v>925.15</v>
      </c>
      <c r="H8" s="1" t="n">
        <v>462.83</v>
      </c>
      <c r="I8" s="1" t="n">
        <v>421.14</v>
      </c>
      <c r="J8" s="1" t="n">
        <v>74.38</v>
      </c>
      <c r="K8" s="1" t="n">
        <v>0.419699</v>
      </c>
      <c r="L8" s="1" t="n">
        <v>0.023168</v>
      </c>
      <c r="M8" s="1" t="n">
        <v>0.208762</v>
      </c>
      <c r="N8" s="1" t="n">
        <v>0.162611</v>
      </c>
      <c r="P8" s="1" t="n">
        <v>6</v>
      </c>
      <c r="Q8" s="1" t="n">
        <v>6</v>
      </c>
      <c r="R8" s="1" t="n">
        <v>18.58889</v>
      </c>
      <c r="S8" s="1" t="n">
        <v>36.52908</v>
      </c>
      <c r="T8" s="1" t="n">
        <v>-100.59483</v>
      </c>
      <c r="U8" s="1" t="n">
        <v>60.54</v>
      </c>
      <c r="V8" s="1" t="n">
        <v>925.76</v>
      </c>
      <c r="W8" s="1" t="n">
        <v>372.69</v>
      </c>
      <c r="X8" s="1" t="n">
        <v>343.71</v>
      </c>
      <c r="Y8" s="1" t="n">
        <v>79.14</v>
      </c>
      <c r="Z8" s="1" t="n">
        <v>0.796004</v>
      </c>
      <c r="AA8" s="1" t="n">
        <v>0.022051</v>
      </c>
      <c r="AB8" s="1" t="n">
        <v>0.123852</v>
      </c>
      <c r="AC8" s="1" t="n">
        <v>0.139341</v>
      </c>
      <c r="AE8" s="1" t="n">
        <v>6</v>
      </c>
      <c r="AF8" s="1" t="n">
        <v>6</v>
      </c>
      <c r="AG8" s="1" t="n">
        <v>19.19719</v>
      </c>
      <c r="AH8" s="1" t="n">
        <v>36.52924</v>
      </c>
      <c r="AI8" s="1" t="n">
        <v>-100.5966</v>
      </c>
      <c r="AJ8" s="1" t="n">
        <v>58.27</v>
      </c>
      <c r="AK8" s="1" t="n">
        <v>927.48</v>
      </c>
      <c r="AL8" s="1" t="n">
        <v>760.15</v>
      </c>
      <c r="AM8" s="1" t="n">
        <v>689.07</v>
      </c>
      <c r="AN8" s="1" t="n">
        <v>111.5</v>
      </c>
      <c r="AO8" s="1" t="n">
        <v>1.240441</v>
      </c>
      <c r="AP8" s="1" t="n">
        <v>0.024048</v>
      </c>
      <c r="AQ8" s="1" t="n">
        <v>0.398316</v>
      </c>
      <c r="AR8" s="1" t="n">
        <v>0.317539</v>
      </c>
      <c r="AT8" s="1" t="n">
        <v>6</v>
      </c>
      <c r="AU8" s="1" t="n">
        <v>6</v>
      </c>
      <c r="AV8" s="1" t="n">
        <v>19.73587</v>
      </c>
      <c r="AW8" s="1" t="n">
        <v>36.52916</v>
      </c>
      <c r="AX8" s="1" t="n">
        <v>-100.59579</v>
      </c>
      <c r="AY8" s="1" t="n">
        <v>56.14</v>
      </c>
      <c r="AZ8" s="1" t="n">
        <v>933.2</v>
      </c>
      <c r="BA8" s="1" t="n">
        <v>486.24</v>
      </c>
      <c r="BB8" s="1" t="n">
        <v>438.6</v>
      </c>
      <c r="BC8" s="1" t="n">
        <v>88.32</v>
      </c>
      <c r="BD8" s="1" t="n">
        <v>0.692868</v>
      </c>
      <c r="BE8" s="1" t="n">
        <v>0.038148</v>
      </c>
      <c r="BF8" s="1" t="n">
        <v>0.189842</v>
      </c>
      <c r="BG8" s="1" t="n">
        <v>0.162255</v>
      </c>
      <c r="BI8" s="1" t="n">
        <v>6</v>
      </c>
      <c r="BJ8" s="1" t="n">
        <v>6</v>
      </c>
      <c r="BK8" s="1" t="n">
        <v>20.2466</v>
      </c>
      <c r="BL8" s="1" t="n">
        <v>36.52937</v>
      </c>
      <c r="BM8" s="1" t="n">
        <v>-100.59843</v>
      </c>
      <c r="BN8" s="1" t="n">
        <v>61.09</v>
      </c>
      <c r="BO8" s="1" t="n">
        <v>940.34</v>
      </c>
      <c r="BP8" s="1" t="n">
        <v>481.97</v>
      </c>
      <c r="BQ8" s="1" t="n">
        <v>434.49</v>
      </c>
      <c r="BR8" s="1" t="n">
        <v>71.7</v>
      </c>
      <c r="BS8" s="1" t="n">
        <v>0.341719</v>
      </c>
      <c r="BT8" s="1" t="n">
        <v>0.021402</v>
      </c>
      <c r="BU8" s="1" t="n">
        <v>0.700811</v>
      </c>
      <c r="BV8" s="1" t="n">
        <v>0.54357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60802</v>
      </c>
      <c r="D9" s="1" t="n">
        <v>36.53804</v>
      </c>
      <c r="E9" s="1" t="n">
        <v>-100.59451</v>
      </c>
      <c r="F9" s="1" t="n">
        <v>59.56</v>
      </c>
      <c r="G9" s="1" t="n">
        <v>924.98</v>
      </c>
      <c r="H9" s="1" t="n">
        <v>475.37</v>
      </c>
      <c r="I9" s="1" t="n">
        <v>434.35</v>
      </c>
      <c r="J9" s="1" t="n">
        <v>94.49</v>
      </c>
      <c r="K9" s="1" t="n">
        <v>0.484619</v>
      </c>
      <c r="L9" s="1" t="n">
        <v>0.026627</v>
      </c>
      <c r="M9" s="1" t="n">
        <v>0.126049</v>
      </c>
      <c r="N9" s="1" t="n">
        <v>0.101592</v>
      </c>
      <c r="P9" s="1" t="n">
        <v>7</v>
      </c>
      <c r="Q9" s="1" t="n">
        <v>7</v>
      </c>
      <c r="R9" s="1" t="n">
        <v>18.585</v>
      </c>
      <c r="S9" s="1" t="n">
        <v>36.5381</v>
      </c>
      <c r="T9" s="1" t="n">
        <v>-100.59469</v>
      </c>
      <c r="U9" s="1" t="n">
        <v>58.58</v>
      </c>
      <c r="V9" s="1" t="n">
        <v>924.79</v>
      </c>
      <c r="W9" s="1" t="n">
        <v>236.35</v>
      </c>
      <c r="X9" s="1" t="n">
        <v>216.36</v>
      </c>
      <c r="Y9" s="1" t="n">
        <v>67.89</v>
      </c>
      <c r="Z9" s="1" t="n">
        <v>0.601172</v>
      </c>
      <c r="AA9" s="1" t="n">
        <v>0.054915</v>
      </c>
      <c r="AB9" s="1" t="n">
        <v>0.480029</v>
      </c>
      <c r="AC9" s="1" t="n">
        <v>0.370636</v>
      </c>
      <c r="AE9" s="1" t="n">
        <v>7</v>
      </c>
      <c r="AF9" s="1" t="n">
        <v>7</v>
      </c>
      <c r="AG9" s="1" t="n">
        <v>19.20073</v>
      </c>
      <c r="AH9" s="1" t="n">
        <v>36.53822</v>
      </c>
      <c r="AI9" s="1" t="n">
        <v>-100.59673</v>
      </c>
      <c r="AJ9" s="1" t="n">
        <v>55.77</v>
      </c>
      <c r="AK9" s="1" t="n">
        <v>926.04</v>
      </c>
      <c r="AL9" s="1" t="n">
        <v>690.88</v>
      </c>
      <c r="AM9" s="1" t="n">
        <v>629</v>
      </c>
      <c r="AN9" s="1" t="n">
        <v>101.67</v>
      </c>
      <c r="AO9" s="1" t="n">
        <v>0.550917</v>
      </c>
      <c r="AP9" s="1" t="n">
        <v>0.155113</v>
      </c>
      <c r="AQ9" s="1" t="n">
        <v>0.40075</v>
      </c>
      <c r="AR9" s="1" t="n">
        <v>0.339476</v>
      </c>
      <c r="AT9" s="1" t="n">
        <v>7</v>
      </c>
      <c r="AU9" s="1" t="n">
        <v>7</v>
      </c>
      <c r="AV9" s="1" t="n">
        <v>19.73983</v>
      </c>
      <c r="AW9" s="1" t="n">
        <v>36.53822</v>
      </c>
      <c r="AX9" s="1" t="n">
        <v>-100.59594</v>
      </c>
      <c r="AY9" s="1" t="n">
        <v>56.8</v>
      </c>
      <c r="AZ9" s="1" t="n">
        <v>934.81</v>
      </c>
      <c r="BA9" s="1" t="n">
        <v>278.14</v>
      </c>
      <c r="BB9" s="1" t="n">
        <v>251.58</v>
      </c>
      <c r="BC9" s="1" t="n">
        <v>79.98</v>
      </c>
      <c r="BD9" s="1" t="n">
        <v>0.393195</v>
      </c>
      <c r="BE9" s="1" t="n">
        <v>0.026546</v>
      </c>
      <c r="BF9" s="1" t="n">
        <v>0.152561</v>
      </c>
      <c r="BG9" s="1" t="n">
        <v>0.117611</v>
      </c>
      <c r="BI9" s="1" t="n">
        <v>7</v>
      </c>
      <c r="BJ9" s="1" t="n">
        <v>7</v>
      </c>
      <c r="BK9" s="1" t="n">
        <v>20.25007</v>
      </c>
      <c r="BL9" s="1" t="n">
        <v>36.53838</v>
      </c>
      <c r="BM9" s="1" t="n">
        <v>-100.59825</v>
      </c>
      <c r="BN9" s="1" t="n">
        <v>59.48</v>
      </c>
      <c r="BO9" s="1" t="n">
        <v>939.26</v>
      </c>
      <c r="BP9" s="1" t="n">
        <v>149.23</v>
      </c>
      <c r="BQ9" s="1" t="n">
        <v>137.64</v>
      </c>
      <c r="BR9" s="1" t="n">
        <v>108.35</v>
      </c>
      <c r="BS9" s="1" t="n">
        <v>0.361676</v>
      </c>
      <c r="BT9" s="1" t="n">
        <v>0.006296</v>
      </c>
      <c r="BU9" s="1" t="n">
        <v>1.320259</v>
      </c>
      <c r="BV9" s="1" t="n">
        <v>1.05503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60417</v>
      </c>
      <c r="D10" s="1" t="n">
        <v>36.54699</v>
      </c>
      <c r="E10" s="1" t="n">
        <v>-100.59441</v>
      </c>
      <c r="F10" s="1" t="n">
        <v>58.66</v>
      </c>
      <c r="G10" s="1" t="n">
        <v>924.73</v>
      </c>
      <c r="H10" s="1" t="n">
        <v>551.44</v>
      </c>
      <c r="I10" s="1" t="n">
        <v>502.57</v>
      </c>
      <c r="J10" s="1" t="n">
        <v>120.93</v>
      </c>
      <c r="K10" s="1" t="n">
        <v>0.539508</v>
      </c>
      <c r="L10" s="1" t="n">
        <v>0.085163</v>
      </c>
      <c r="M10" s="1" t="n">
        <v>0.125851</v>
      </c>
      <c r="N10" s="1" t="n">
        <v>0.101528</v>
      </c>
      <c r="P10" s="1" t="n">
        <v>8</v>
      </c>
      <c r="Q10" s="1" t="n">
        <v>8</v>
      </c>
      <c r="R10" s="1" t="n">
        <v>18.58108</v>
      </c>
      <c r="S10" s="1" t="n">
        <v>36.54717</v>
      </c>
      <c r="T10" s="1" t="n">
        <v>-100.59463</v>
      </c>
      <c r="U10" s="1" t="n">
        <v>59.19</v>
      </c>
      <c r="V10" s="1" t="n">
        <v>926.19</v>
      </c>
      <c r="W10" s="1" t="n">
        <v>75.13</v>
      </c>
      <c r="X10" s="1" t="n">
        <v>79.51</v>
      </c>
      <c r="Y10" s="1" t="n">
        <v>107.89</v>
      </c>
      <c r="Z10" s="1" t="n">
        <v>0.315787</v>
      </c>
      <c r="AA10" s="1" t="n">
        <v>0.034946</v>
      </c>
      <c r="AB10" s="1" t="n">
        <v>0.331895</v>
      </c>
      <c r="AC10" s="1" t="n">
        <v>0.289976</v>
      </c>
      <c r="AE10" s="1" t="n">
        <v>8</v>
      </c>
      <c r="AF10" s="1" t="n">
        <v>8</v>
      </c>
      <c r="AG10" s="1" t="n">
        <v>19.20427</v>
      </c>
      <c r="AH10" s="1" t="n">
        <v>36.54718</v>
      </c>
      <c r="AI10" s="1" t="n">
        <v>-100.59674</v>
      </c>
      <c r="AJ10" s="1" t="n">
        <v>56.53</v>
      </c>
      <c r="AK10" s="1" t="n">
        <v>927.64</v>
      </c>
      <c r="AL10" s="1" t="n">
        <v>552.62</v>
      </c>
      <c r="AM10" s="1" t="n">
        <v>500.84</v>
      </c>
      <c r="AN10" s="1" t="n">
        <v>98.57</v>
      </c>
      <c r="AO10" s="1" t="n">
        <v>0.225711</v>
      </c>
      <c r="AP10" s="1" t="n">
        <v>0.02866</v>
      </c>
      <c r="AQ10" s="1" t="n">
        <v>0.088162</v>
      </c>
      <c r="AR10" s="1" t="n">
        <v>0.07119</v>
      </c>
      <c r="AT10" s="1" t="n">
        <v>8</v>
      </c>
      <c r="AU10" s="1" t="n">
        <v>8</v>
      </c>
      <c r="AV10" s="1" t="n">
        <v>19.74379</v>
      </c>
      <c r="AW10" s="1" t="n">
        <v>36.54728</v>
      </c>
      <c r="AX10" s="1" t="n">
        <v>-100.59606</v>
      </c>
      <c r="AY10" s="1" t="n">
        <v>57.47</v>
      </c>
      <c r="AZ10" s="1" t="n">
        <v>936.27</v>
      </c>
      <c r="BA10" s="1" t="n">
        <v>100.62</v>
      </c>
      <c r="BB10" s="1" t="n">
        <v>87.12</v>
      </c>
      <c r="BC10" s="1" t="n">
        <v>91.33</v>
      </c>
      <c r="BD10" s="1" t="n">
        <v>0.950097</v>
      </c>
      <c r="BE10" s="1" t="n">
        <v>0.035444</v>
      </c>
      <c r="BF10" s="1" t="n">
        <v>0.123439</v>
      </c>
      <c r="BG10" s="1" t="n">
        <v>0.112971</v>
      </c>
      <c r="BI10" s="1" t="n">
        <v>8</v>
      </c>
      <c r="BJ10" s="1" t="n">
        <v>8</v>
      </c>
      <c r="BK10" s="1" t="n">
        <v>20.25351</v>
      </c>
      <c r="BL10" s="1" t="n">
        <v>36.54734</v>
      </c>
      <c r="BM10" s="1" t="n">
        <v>-100.59804</v>
      </c>
      <c r="BN10" s="1" t="n">
        <v>59.97</v>
      </c>
      <c r="BO10" s="1" t="n">
        <v>940.5</v>
      </c>
      <c r="BP10" s="1" t="n">
        <v>-61.18</v>
      </c>
      <c r="BQ10" s="1" t="n">
        <v>-48.7</v>
      </c>
      <c r="BR10" s="1" t="n">
        <v>125.93</v>
      </c>
      <c r="BS10" s="1" t="n">
        <v>0.856819</v>
      </c>
      <c r="BT10" s="1" t="n">
        <v>0.072744</v>
      </c>
      <c r="BU10" s="1" t="n">
        <v>0.209435</v>
      </c>
      <c r="BV10" s="1" t="n">
        <v>0.16253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60028</v>
      </c>
      <c r="D11" s="1" t="n">
        <v>36.55599</v>
      </c>
      <c r="E11" s="1" t="n">
        <v>-100.59426</v>
      </c>
      <c r="F11" s="1" t="n">
        <v>57.96</v>
      </c>
      <c r="G11" s="1" t="n">
        <v>924.54</v>
      </c>
      <c r="H11" s="1" t="n">
        <v>628.34</v>
      </c>
      <c r="I11" s="1" t="n">
        <v>566.02</v>
      </c>
      <c r="J11" s="1" t="n">
        <v>93.18</v>
      </c>
      <c r="K11" s="1" t="n">
        <v>0.945549</v>
      </c>
      <c r="L11" s="1" t="n">
        <v>0.043272</v>
      </c>
      <c r="M11" s="1" t="n">
        <v>0.75812</v>
      </c>
      <c r="N11" s="1" t="n">
        <v>0.624292</v>
      </c>
      <c r="P11" s="1" t="n">
        <v>9</v>
      </c>
      <c r="Q11" s="1" t="n">
        <v>9</v>
      </c>
      <c r="R11" s="1" t="n">
        <v>18.57712</v>
      </c>
      <c r="S11" s="1" t="n">
        <v>36.55626</v>
      </c>
      <c r="T11" s="1" t="n">
        <v>-100.59465</v>
      </c>
      <c r="U11" s="1" t="n">
        <v>60.27</v>
      </c>
      <c r="V11" s="1" t="n">
        <v>926.96</v>
      </c>
      <c r="W11" s="1" t="n">
        <v>84.41</v>
      </c>
      <c r="X11" s="1" t="n">
        <v>93.15</v>
      </c>
      <c r="Y11" s="1" t="n">
        <v>111.22</v>
      </c>
      <c r="Z11" s="1" t="n">
        <v>0.571158</v>
      </c>
      <c r="AA11" s="1" t="n">
        <v>0.040302</v>
      </c>
      <c r="AB11" s="1" t="n">
        <v>0.210756</v>
      </c>
      <c r="AC11" s="1" t="n">
        <v>0.178678</v>
      </c>
      <c r="AE11" s="1" t="n">
        <v>9</v>
      </c>
      <c r="AF11" s="1" t="n">
        <v>9</v>
      </c>
      <c r="AG11" s="1" t="n">
        <v>19.20781</v>
      </c>
      <c r="AH11" s="1" t="n">
        <v>36.5561</v>
      </c>
      <c r="AI11" s="1" t="n">
        <v>-100.59671</v>
      </c>
      <c r="AJ11" s="1" t="n">
        <v>57.02</v>
      </c>
      <c r="AK11" s="1" t="n">
        <v>927.07</v>
      </c>
      <c r="AL11" s="1" t="n">
        <v>612.95</v>
      </c>
      <c r="AM11" s="1" t="n">
        <v>557.91</v>
      </c>
      <c r="AN11" s="1" t="n">
        <v>119.88</v>
      </c>
      <c r="AO11" s="1" t="n">
        <v>0.39302</v>
      </c>
      <c r="AP11" s="1" t="n">
        <v>0.042128</v>
      </c>
      <c r="AQ11" s="1" t="n">
        <v>0.394024</v>
      </c>
      <c r="AR11" s="1" t="n">
        <v>0.337226</v>
      </c>
      <c r="AT11" s="1" t="n">
        <v>9</v>
      </c>
      <c r="AU11" s="1" t="n">
        <v>9</v>
      </c>
      <c r="AV11" s="1" t="n">
        <v>19.74774</v>
      </c>
      <c r="AW11" s="1" t="n">
        <v>36.55634</v>
      </c>
      <c r="AX11" s="1" t="n">
        <v>-100.59622</v>
      </c>
      <c r="AY11" s="1" t="n">
        <v>59.54</v>
      </c>
      <c r="AZ11" s="1" t="n">
        <v>937.37</v>
      </c>
      <c r="BA11" s="1" t="n">
        <v>274.41</v>
      </c>
      <c r="BB11" s="1" t="n">
        <v>250.31</v>
      </c>
      <c r="BC11" s="1" t="n">
        <v>140.61</v>
      </c>
      <c r="BD11" s="1" t="n">
        <v>0.51503</v>
      </c>
      <c r="BE11" s="1" t="n">
        <v>0.020668</v>
      </c>
      <c r="BF11" s="1" t="n">
        <v>0.147367</v>
      </c>
      <c r="BG11" s="1" t="n">
        <v>0.1381</v>
      </c>
      <c r="BI11" s="1" t="n">
        <v>9</v>
      </c>
      <c r="BJ11" s="1" t="n">
        <v>9</v>
      </c>
      <c r="BK11" s="1" t="n">
        <v>20.25694</v>
      </c>
      <c r="BL11" s="1" t="n">
        <v>36.55633</v>
      </c>
      <c r="BM11" s="1" t="n">
        <v>-100.59777</v>
      </c>
      <c r="BN11" s="1" t="n">
        <v>59.45</v>
      </c>
      <c r="BO11" s="1" t="n">
        <v>939.35</v>
      </c>
      <c r="BP11" s="1" t="n">
        <v>40.79</v>
      </c>
      <c r="BQ11" s="1" t="n">
        <v>41</v>
      </c>
      <c r="BR11" s="1" t="n">
        <v>109.94</v>
      </c>
      <c r="BS11" s="1" t="n">
        <v>0.50084</v>
      </c>
      <c r="BT11" s="1" t="n">
        <v>0.015152</v>
      </c>
      <c r="BU11" s="1" t="n">
        <v>0.364217</v>
      </c>
      <c r="BV11" s="1" t="n">
        <v>0.28890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59639</v>
      </c>
      <c r="D12" s="1" t="n">
        <v>36.56496</v>
      </c>
      <c r="E12" s="1" t="n">
        <v>-100.5941</v>
      </c>
      <c r="F12" s="1" t="n">
        <v>56.14</v>
      </c>
      <c r="G12" s="1" t="n">
        <v>920.88</v>
      </c>
      <c r="H12" s="1" t="n">
        <v>462.21</v>
      </c>
      <c r="I12" s="1" t="n">
        <v>416.28</v>
      </c>
      <c r="J12" s="1" t="n">
        <v>126.64</v>
      </c>
      <c r="K12" s="1" t="n">
        <v>0.656716</v>
      </c>
      <c r="L12" s="1" t="n">
        <v>0.030098</v>
      </c>
      <c r="M12" s="1" t="n">
        <v>0.095628</v>
      </c>
      <c r="N12" s="1" t="n">
        <v>0.085648</v>
      </c>
      <c r="P12" s="1" t="n">
        <v>10</v>
      </c>
      <c r="Q12" s="1" t="n">
        <v>10</v>
      </c>
      <c r="R12" s="1" t="n">
        <v>18.57316</v>
      </c>
      <c r="S12" s="1" t="n">
        <v>36.56532</v>
      </c>
      <c r="T12" s="1" t="n">
        <v>-100.5947</v>
      </c>
      <c r="U12" s="1" t="n">
        <v>59.62</v>
      </c>
      <c r="V12" s="1" t="n">
        <v>924.27</v>
      </c>
      <c r="W12" s="1" t="n">
        <v>172.13</v>
      </c>
      <c r="X12" s="1" t="n">
        <v>177.26</v>
      </c>
      <c r="Y12" s="1" t="n">
        <v>109.15</v>
      </c>
      <c r="Z12" s="1" t="n">
        <v>0.399711</v>
      </c>
      <c r="AA12" s="1" t="n">
        <v>0.036635</v>
      </c>
      <c r="AB12" s="1" t="n">
        <v>0.336215</v>
      </c>
      <c r="AC12" s="1" t="n">
        <v>0.266845</v>
      </c>
      <c r="AE12" s="1" t="n">
        <v>10</v>
      </c>
      <c r="AF12" s="1" t="n">
        <v>10</v>
      </c>
      <c r="AG12" s="1" t="n">
        <v>19.21139</v>
      </c>
      <c r="AH12" s="1" t="n">
        <v>36.56507</v>
      </c>
      <c r="AI12" s="1" t="n">
        <v>-100.59669</v>
      </c>
      <c r="AJ12" s="1" t="n">
        <v>57.07</v>
      </c>
      <c r="AK12" s="1" t="n">
        <v>925.63</v>
      </c>
      <c r="AL12" s="1" t="n">
        <v>462.66</v>
      </c>
      <c r="AM12" s="1" t="n">
        <v>419.15</v>
      </c>
      <c r="AN12" s="1" t="n">
        <v>105.17</v>
      </c>
      <c r="AO12" s="1" t="n">
        <v>0.390425</v>
      </c>
      <c r="AP12" s="1" t="n">
        <v>0.02094</v>
      </c>
      <c r="AQ12" s="1" t="n">
        <v>1.450904</v>
      </c>
      <c r="AR12" s="1" t="n">
        <v>1.178661</v>
      </c>
      <c r="AT12" s="1" t="n">
        <v>10</v>
      </c>
      <c r="AU12" s="1" t="n">
        <v>10</v>
      </c>
      <c r="AV12" s="1" t="n">
        <v>19.75167</v>
      </c>
      <c r="AW12" s="1" t="n">
        <v>36.56538</v>
      </c>
      <c r="AX12" s="1" t="n">
        <v>-100.59642</v>
      </c>
      <c r="AY12" s="1" t="n">
        <v>60.08</v>
      </c>
      <c r="AZ12" s="1" t="n">
        <v>936.51</v>
      </c>
      <c r="BA12" s="1" t="n">
        <v>298.27</v>
      </c>
      <c r="BB12" s="1" t="n">
        <v>275.16</v>
      </c>
      <c r="BC12" s="1" t="n">
        <v>160.33</v>
      </c>
      <c r="BD12" s="1" t="n">
        <v>0.580099</v>
      </c>
      <c r="BE12" s="1" t="n">
        <v>0.028719</v>
      </c>
      <c r="BF12" s="1" t="n">
        <v>0.318579</v>
      </c>
      <c r="BG12" s="1" t="n">
        <v>0.260629</v>
      </c>
      <c r="BI12" s="1" t="n">
        <v>10</v>
      </c>
      <c r="BJ12" s="1" t="n">
        <v>10</v>
      </c>
      <c r="BK12" s="1" t="n">
        <v>20.26038</v>
      </c>
      <c r="BL12" s="1" t="n">
        <v>36.56534</v>
      </c>
      <c r="BM12" s="1" t="n">
        <v>-100.59749</v>
      </c>
      <c r="BN12" s="1" t="n">
        <v>60.95</v>
      </c>
      <c r="BO12" s="1" t="n">
        <v>939.86</v>
      </c>
      <c r="BP12" s="1" t="n">
        <v>129.26</v>
      </c>
      <c r="BQ12" s="1" t="n">
        <v>123.25</v>
      </c>
      <c r="BR12" s="1" t="n">
        <v>147.15</v>
      </c>
      <c r="BS12" s="1" t="n">
        <v>1.000278</v>
      </c>
      <c r="BT12" s="1" t="n">
        <v>0.050943</v>
      </c>
      <c r="BU12" s="1" t="n">
        <v>0.348755</v>
      </c>
      <c r="BV12" s="1" t="n">
        <v>0.29520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5925</v>
      </c>
      <c r="D13" s="1" t="n">
        <v>36.57394</v>
      </c>
      <c r="E13" s="1" t="n">
        <v>-100.59402</v>
      </c>
      <c r="F13" s="1" t="n">
        <v>56.58</v>
      </c>
      <c r="G13" s="1" t="n">
        <v>916.27</v>
      </c>
      <c r="H13" s="1" t="n">
        <v>525.92</v>
      </c>
      <c r="I13" s="1" t="n">
        <v>481.32</v>
      </c>
      <c r="J13" s="1" t="n">
        <v>121.31</v>
      </c>
      <c r="K13" s="1" t="n">
        <v>0.695293</v>
      </c>
      <c r="L13" s="1" t="n">
        <v>0.066064</v>
      </c>
      <c r="M13" s="1" t="n">
        <v>0.198353</v>
      </c>
      <c r="N13" s="1" t="n">
        <v>0.12713</v>
      </c>
      <c r="P13" s="1" t="n">
        <v>11</v>
      </c>
      <c r="Q13" s="1" t="n">
        <v>11</v>
      </c>
      <c r="R13" s="1" t="n">
        <v>18.5692</v>
      </c>
      <c r="S13" s="1" t="n">
        <v>36.57435</v>
      </c>
      <c r="T13" s="1" t="n">
        <v>-100.59476</v>
      </c>
      <c r="U13" s="1" t="n">
        <v>62.19</v>
      </c>
      <c r="V13" s="1" t="n">
        <v>922.11</v>
      </c>
      <c r="W13" s="1" t="n">
        <v>282.91</v>
      </c>
      <c r="X13" s="1" t="n">
        <v>274.43</v>
      </c>
      <c r="Y13" s="1" t="n">
        <v>114.63</v>
      </c>
      <c r="Z13" s="1" t="n">
        <v>1.644382</v>
      </c>
      <c r="AA13" s="1" t="n">
        <v>0.080229</v>
      </c>
      <c r="AB13" s="1" t="n">
        <v>0.220532</v>
      </c>
      <c r="AC13" s="1" t="n">
        <v>0.143798</v>
      </c>
      <c r="AE13" s="1" t="n">
        <v>11</v>
      </c>
      <c r="AF13" s="1" t="n">
        <v>11</v>
      </c>
      <c r="AG13" s="1" t="n">
        <v>19.215</v>
      </c>
      <c r="AH13" s="1" t="n">
        <v>36.57416</v>
      </c>
      <c r="AI13" s="1" t="n">
        <v>-100.59669</v>
      </c>
      <c r="AJ13" s="1" t="n">
        <v>59.92</v>
      </c>
      <c r="AK13" s="1" t="n">
        <v>925.78</v>
      </c>
      <c r="AL13" s="1" t="n">
        <v>492.37</v>
      </c>
      <c r="AM13" s="1" t="n">
        <v>454.62</v>
      </c>
      <c r="AN13" s="1" t="n">
        <v>98.58</v>
      </c>
      <c r="AO13" s="1" t="n">
        <v>0.603843</v>
      </c>
      <c r="AP13" s="1" t="n">
        <v>0.09965</v>
      </c>
      <c r="AQ13" s="1" t="n">
        <v>0.231049</v>
      </c>
      <c r="AR13" s="1" t="n">
        <v>0.199259</v>
      </c>
      <c r="AT13" s="1" t="n">
        <v>11</v>
      </c>
      <c r="AU13" s="1" t="n">
        <v>11</v>
      </c>
      <c r="AV13" s="1" t="n">
        <v>19.75552</v>
      </c>
      <c r="AW13" s="1" t="n">
        <v>36.57433</v>
      </c>
      <c r="AX13" s="1" t="n">
        <v>-100.5967</v>
      </c>
      <c r="AY13" s="1" t="n">
        <v>58.77</v>
      </c>
      <c r="AZ13" s="1" t="n">
        <v>933.1</v>
      </c>
      <c r="BA13" s="1" t="n">
        <v>234.43</v>
      </c>
      <c r="BB13" s="1" t="n">
        <v>216.74</v>
      </c>
      <c r="BC13" s="1" t="n">
        <v>158.21</v>
      </c>
      <c r="BD13" s="1" t="n">
        <v>0.657177</v>
      </c>
      <c r="BE13" s="1" t="n">
        <v>0.062533</v>
      </c>
      <c r="BF13" s="1" t="n">
        <v>0.186811</v>
      </c>
      <c r="BG13" s="1" t="n">
        <v>0.175849</v>
      </c>
      <c r="BI13" s="1" t="n">
        <v>11</v>
      </c>
      <c r="BJ13" s="1" t="n">
        <v>11</v>
      </c>
      <c r="BK13" s="1" t="n">
        <v>20.26382</v>
      </c>
      <c r="BL13" s="1" t="n">
        <v>36.57434</v>
      </c>
      <c r="BM13" s="1" t="n">
        <v>-100.59724</v>
      </c>
      <c r="BN13" s="1" t="n">
        <v>63.67</v>
      </c>
      <c r="BO13" s="1" t="n">
        <v>941.04</v>
      </c>
      <c r="BP13" s="1" t="n">
        <v>329.47</v>
      </c>
      <c r="BQ13" s="1" t="n">
        <v>304.76</v>
      </c>
      <c r="BR13" s="1" t="n">
        <v>120.14</v>
      </c>
      <c r="BS13" s="1" t="n">
        <v>0.532458</v>
      </c>
      <c r="BT13" s="1" t="n">
        <v>0.026257</v>
      </c>
      <c r="BU13" s="1" t="n">
        <v>0.333831</v>
      </c>
      <c r="BV13" s="1" t="n">
        <v>0.2673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58858</v>
      </c>
      <c r="D14" s="1" t="n">
        <v>36.583</v>
      </c>
      <c r="E14" s="1" t="n">
        <v>-100.59402</v>
      </c>
      <c r="F14" s="1" t="n">
        <v>60.24</v>
      </c>
      <c r="G14" s="1" t="n">
        <v>913.15</v>
      </c>
      <c r="H14" s="1" t="n">
        <v>592.92</v>
      </c>
      <c r="I14" s="1" t="n">
        <v>542.8</v>
      </c>
      <c r="J14" s="1" t="n">
        <v>94.78</v>
      </c>
      <c r="K14" s="1" t="n">
        <v>0.601974</v>
      </c>
      <c r="L14" s="1" t="n">
        <v>0.01697</v>
      </c>
      <c r="M14" s="1" t="n">
        <v>0.146634</v>
      </c>
      <c r="N14" s="1" t="n">
        <v>0.159465</v>
      </c>
      <c r="P14" s="1" t="n">
        <v>12</v>
      </c>
      <c r="Q14" s="1" t="n">
        <v>12</v>
      </c>
      <c r="R14" s="1" t="n">
        <v>18.56528</v>
      </c>
      <c r="S14" s="1" t="n">
        <v>36.5833</v>
      </c>
      <c r="T14" s="1" t="n">
        <v>-100.59475</v>
      </c>
      <c r="U14" s="1" t="n">
        <v>61.81</v>
      </c>
      <c r="V14" s="1" t="n">
        <v>915.71</v>
      </c>
      <c r="W14" s="1" t="n">
        <v>391.46</v>
      </c>
      <c r="X14" s="1" t="n">
        <v>363.07</v>
      </c>
      <c r="Y14" s="1" t="n">
        <v>88.66</v>
      </c>
      <c r="Z14" s="1" t="n">
        <v>0.676216</v>
      </c>
      <c r="AA14" s="1" t="n">
        <v>0.036417</v>
      </c>
      <c r="AB14" s="1" t="n">
        <v>0.248157</v>
      </c>
      <c r="AC14" s="1" t="n">
        <v>0.252173</v>
      </c>
      <c r="AE14" s="1" t="n">
        <v>12</v>
      </c>
      <c r="AF14" s="1" t="n">
        <v>12</v>
      </c>
      <c r="AG14" s="1" t="n">
        <v>19.21858</v>
      </c>
      <c r="AH14" s="1" t="n">
        <v>36.58321</v>
      </c>
      <c r="AI14" s="1" t="n">
        <v>-100.59675</v>
      </c>
      <c r="AJ14" s="1" t="n">
        <v>65.13</v>
      </c>
      <c r="AK14" s="1" t="n">
        <v>924.69</v>
      </c>
      <c r="AL14" s="1" t="n">
        <v>353.61</v>
      </c>
      <c r="AM14" s="1" t="n">
        <v>333.46</v>
      </c>
      <c r="AN14" s="1" t="n">
        <v>48.37</v>
      </c>
      <c r="AO14" s="1" t="n">
        <v>0.56533</v>
      </c>
      <c r="AP14" s="1" t="n">
        <v>0.036766</v>
      </c>
      <c r="AQ14" s="1" t="n">
        <v>0.102891</v>
      </c>
      <c r="AR14" s="1" t="n">
        <v>0.096325</v>
      </c>
      <c r="AT14" s="1" t="n">
        <v>12</v>
      </c>
      <c r="AU14" s="1" t="n">
        <v>12</v>
      </c>
      <c r="AV14" s="1" t="n">
        <v>19.75934</v>
      </c>
      <c r="AW14" s="1" t="n">
        <v>36.58324</v>
      </c>
      <c r="AX14" s="1" t="n">
        <v>-100.5971</v>
      </c>
      <c r="AY14" s="1" t="n">
        <v>64.6</v>
      </c>
      <c r="AZ14" s="1" t="n">
        <v>933.21</v>
      </c>
      <c r="BA14" s="1" t="n">
        <v>665.66</v>
      </c>
      <c r="BB14" s="1" t="n">
        <v>610.37</v>
      </c>
      <c r="BC14" s="1" t="n">
        <v>180.62</v>
      </c>
      <c r="BD14" s="1" t="n">
        <v>0.930456</v>
      </c>
      <c r="BE14" s="1" t="n">
        <v>0.184983</v>
      </c>
      <c r="BF14" s="1" t="n">
        <v>0.643711</v>
      </c>
      <c r="BG14" s="1" t="n">
        <v>0.557964</v>
      </c>
      <c r="BI14" s="1" t="n">
        <v>12</v>
      </c>
      <c r="BJ14" s="1" t="n">
        <v>12</v>
      </c>
      <c r="BK14" s="1" t="n">
        <v>20.26729</v>
      </c>
      <c r="BL14" s="1" t="n">
        <v>36.58344</v>
      </c>
      <c r="BM14" s="1" t="n">
        <v>-100.59711</v>
      </c>
      <c r="BN14" s="1" t="n">
        <v>66.83</v>
      </c>
      <c r="BO14" s="1" t="n">
        <v>940.11</v>
      </c>
      <c r="BP14" s="1" t="n">
        <v>328.05</v>
      </c>
      <c r="BQ14" s="1" t="n">
        <v>303.88</v>
      </c>
      <c r="BR14" s="1" t="n">
        <v>108.87</v>
      </c>
      <c r="BS14" s="1" t="n">
        <v>0.515646</v>
      </c>
      <c r="BT14" s="1" t="n">
        <v>0.052399</v>
      </c>
      <c r="BU14" s="1" t="n">
        <v>0.1956</v>
      </c>
      <c r="BV14" s="1" t="n">
        <v>0.160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58465</v>
      </c>
      <c r="D15" s="1" t="n">
        <v>36.59207</v>
      </c>
      <c r="E15" s="1" t="n">
        <v>-100.59401</v>
      </c>
      <c r="F15" s="1" t="n">
        <v>60.71</v>
      </c>
      <c r="G15" s="1" t="n">
        <v>908.49</v>
      </c>
      <c r="H15" s="1" t="n">
        <v>753.03</v>
      </c>
      <c r="I15" s="1" t="n">
        <v>685.45</v>
      </c>
      <c r="J15" s="1" t="n">
        <v>95.47</v>
      </c>
      <c r="K15" s="1" t="n">
        <v>0.769554</v>
      </c>
      <c r="L15" s="1" t="n">
        <v>0.063681</v>
      </c>
      <c r="M15" s="1" t="n">
        <v>0.294402</v>
      </c>
      <c r="N15" s="1" t="n">
        <v>0.254233</v>
      </c>
      <c r="P15" s="1" t="n">
        <v>13</v>
      </c>
      <c r="Q15" s="1" t="n">
        <v>13</v>
      </c>
      <c r="R15" s="1" t="n">
        <v>18.56135</v>
      </c>
      <c r="S15" s="1" t="n">
        <v>36.59227</v>
      </c>
      <c r="T15" s="1" t="n">
        <v>-100.59469</v>
      </c>
      <c r="U15" s="1" t="n">
        <v>60.87</v>
      </c>
      <c r="V15" s="1" t="n">
        <v>909.47</v>
      </c>
      <c r="W15" s="1" t="n">
        <v>318.87</v>
      </c>
      <c r="X15" s="1" t="n">
        <v>293.58</v>
      </c>
      <c r="Y15" s="1" t="n">
        <v>102.55</v>
      </c>
      <c r="Z15" s="1" t="n">
        <v>0.39957</v>
      </c>
      <c r="AA15" s="1" t="n">
        <v>0.038886</v>
      </c>
      <c r="AB15" s="1" t="n">
        <v>0.148322</v>
      </c>
      <c r="AC15" s="1" t="n">
        <v>0.150978</v>
      </c>
      <c r="AE15" s="1" t="n">
        <v>13</v>
      </c>
      <c r="AF15" s="1" t="n">
        <v>13</v>
      </c>
      <c r="AG15" s="1" t="n">
        <v>19.22212</v>
      </c>
      <c r="AH15" s="1" t="n">
        <v>36.59226</v>
      </c>
      <c r="AI15" s="1" t="n">
        <v>-100.5969</v>
      </c>
      <c r="AJ15" s="1" t="n">
        <v>65.14</v>
      </c>
      <c r="AK15" s="1" t="n">
        <v>919.11</v>
      </c>
      <c r="AL15" s="1" t="n">
        <v>-55.74</v>
      </c>
      <c r="AM15" s="1" t="n">
        <v>-36.38</v>
      </c>
      <c r="AN15" s="1" t="n">
        <v>22.13</v>
      </c>
      <c r="AO15" s="1" t="n">
        <v>0.560517</v>
      </c>
      <c r="AP15" s="1" t="n">
        <v>0.056988</v>
      </c>
      <c r="AQ15" s="1" t="n">
        <v>0.078813</v>
      </c>
      <c r="AR15" s="1" t="n">
        <v>0.068733</v>
      </c>
      <c r="AT15" s="1" t="n">
        <v>13</v>
      </c>
      <c r="AU15" s="1" t="n">
        <v>13</v>
      </c>
      <c r="AV15" s="1" t="n">
        <v>19.76312</v>
      </c>
      <c r="AW15" s="1" t="n">
        <v>36.59216</v>
      </c>
      <c r="AX15" s="1" t="n">
        <v>-100.59745</v>
      </c>
      <c r="AY15" s="1" t="n">
        <v>66.58</v>
      </c>
      <c r="AZ15" s="1" t="n">
        <v>927.43</v>
      </c>
      <c r="BA15" s="1" t="n">
        <v>384.91</v>
      </c>
      <c r="BB15" s="1" t="n">
        <v>346.21</v>
      </c>
      <c r="BC15" s="1" t="n">
        <v>100.57</v>
      </c>
      <c r="BD15" s="1" t="n">
        <v>0.670073</v>
      </c>
      <c r="BE15" s="1" t="n">
        <v>0.027988</v>
      </c>
      <c r="BF15" s="1" t="n">
        <v>0.558007</v>
      </c>
      <c r="BG15" s="1" t="n">
        <v>0.463454</v>
      </c>
      <c r="BI15" s="1" t="n">
        <v>13</v>
      </c>
      <c r="BJ15" s="1" t="n">
        <v>13</v>
      </c>
      <c r="BK15" s="1" t="n">
        <v>20.27073</v>
      </c>
      <c r="BL15" s="1" t="n">
        <v>36.59248</v>
      </c>
      <c r="BM15" s="1" t="n">
        <v>-100.59717</v>
      </c>
      <c r="BN15" s="1" t="n">
        <v>72.05</v>
      </c>
      <c r="BO15" s="1" t="n">
        <v>937.94</v>
      </c>
      <c r="BP15" s="1" t="n">
        <v>448.57</v>
      </c>
      <c r="BQ15" s="1" t="n">
        <v>406.87</v>
      </c>
      <c r="BR15" s="1" t="n">
        <v>135.68</v>
      </c>
      <c r="BS15" s="1" t="n">
        <v>1.018733</v>
      </c>
      <c r="BT15" s="1" t="n">
        <v>0.060798</v>
      </c>
      <c r="BU15" s="1" t="n">
        <v>0.065869</v>
      </c>
      <c r="BV15" s="1" t="n">
        <v>0.05399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58076</v>
      </c>
      <c r="D16" s="1" t="n">
        <v>36.60109</v>
      </c>
      <c r="E16" s="1" t="n">
        <v>-100.59399</v>
      </c>
      <c r="F16" s="1" t="n">
        <v>63.28</v>
      </c>
      <c r="G16" s="1" t="n">
        <v>902.34</v>
      </c>
      <c r="H16" s="1" t="n">
        <v>528.72</v>
      </c>
      <c r="I16" s="1" t="n">
        <v>493.29</v>
      </c>
      <c r="J16" s="1" t="n">
        <v>95.24</v>
      </c>
      <c r="K16" s="1" t="n">
        <v>0.674245</v>
      </c>
      <c r="L16" s="1" t="n">
        <v>0.028877</v>
      </c>
      <c r="M16" s="1" t="n">
        <v>0.30293</v>
      </c>
      <c r="N16" s="1" t="n">
        <v>0.261414</v>
      </c>
      <c r="P16" s="1" t="n">
        <v>14</v>
      </c>
      <c r="Q16" s="1" t="n">
        <v>14</v>
      </c>
      <c r="R16" s="1" t="n">
        <v>18.55743</v>
      </c>
      <c r="S16" s="1" t="n">
        <v>36.60126</v>
      </c>
      <c r="T16" s="1" t="n">
        <v>-100.59461</v>
      </c>
      <c r="U16" s="1" t="n">
        <v>60.85</v>
      </c>
      <c r="V16" s="1" t="n">
        <v>900.18</v>
      </c>
      <c r="W16" s="1" t="n">
        <v>365.66</v>
      </c>
      <c r="X16" s="1" t="n">
        <v>328.18</v>
      </c>
      <c r="Y16" s="1" t="n">
        <v>110.99</v>
      </c>
      <c r="Z16" s="1" t="n">
        <v>0.807753</v>
      </c>
      <c r="AA16" s="1" t="n">
        <v>0.03547</v>
      </c>
      <c r="AB16" s="1" t="n">
        <v>0.297475</v>
      </c>
      <c r="AC16" s="1" t="n">
        <v>0.241661</v>
      </c>
      <c r="AE16" s="1" t="n">
        <v>14</v>
      </c>
      <c r="AF16" s="1" t="n">
        <v>14</v>
      </c>
      <c r="AG16" s="1" t="n">
        <v>19.22563</v>
      </c>
      <c r="AH16" s="1" t="n">
        <v>36.60131</v>
      </c>
      <c r="AI16" s="1" t="n">
        <v>-100.5971</v>
      </c>
      <c r="AJ16" s="1" t="n">
        <v>70.07</v>
      </c>
      <c r="AK16" s="1" t="n">
        <v>913.46</v>
      </c>
      <c r="AL16" s="1" t="n">
        <v>-2.88</v>
      </c>
      <c r="AM16" s="1" t="n">
        <v>12.39</v>
      </c>
      <c r="AN16" s="1" t="n">
        <v>20.84</v>
      </c>
      <c r="AO16" s="1" t="n">
        <v>1.281482</v>
      </c>
      <c r="AP16" s="1" t="n">
        <v>0.047653</v>
      </c>
      <c r="AQ16" s="1" t="n">
        <v>0.434092</v>
      </c>
      <c r="AR16" s="1" t="n">
        <v>0.371065</v>
      </c>
      <c r="AT16" s="1" t="n">
        <v>14</v>
      </c>
      <c r="AU16" s="1" t="n">
        <v>14</v>
      </c>
      <c r="AV16" s="1" t="n">
        <v>19.76687</v>
      </c>
      <c r="AW16" s="1" t="n">
        <v>36.60112</v>
      </c>
      <c r="AX16" s="1" t="n">
        <v>-100.59768</v>
      </c>
      <c r="AY16" s="1" t="n">
        <v>68.53</v>
      </c>
      <c r="AZ16" s="1" t="n">
        <v>918.83</v>
      </c>
      <c r="BA16" s="1" t="n">
        <v>575.89</v>
      </c>
      <c r="BB16" s="1" t="n">
        <v>514.08</v>
      </c>
      <c r="BC16" s="1" t="n">
        <v>127.03</v>
      </c>
      <c r="BD16" s="1" t="n">
        <v>0.788345</v>
      </c>
      <c r="BE16" s="1" t="n">
        <v>0.024841</v>
      </c>
      <c r="BF16" s="1" t="n">
        <v>0.564243</v>
      </c>
      <c r="BG16" s="1" t="n">
        <v>0.467188</v>
      </c>
      <c r="BI16" s="1" t="n">
        <v>14</v>
      </c>
      <c r="BJ16" s="1" t="n">
        <v>14</v>
      </c>
      <c r="BK16" s="1" t="n">
        <v>20.27413</v>
      </c>
      <c r="BL16" s="1" t="n">
        <v>36.6015</v>
      </c>
      <c r="BM16" s="1" t="n">
        <v>-100.59735</v>
      </c>
      <c r="BN16" s="1" t="n">
        <v>76.91</v>
      </c>
      <c r="BO16" s="1" t="n">
        <v>932.22</v>
      </c>
      <c r="BP16" s="1" t="n">
        <v>400.68</v>
      </c>
      <c r="BQ16" s="1" t="n">
        <v>359.57</v>
      </c>
      <c r="BR16" s="1" t="n">
        <v>90.63</v>
      </c>
      <c r="BS16" s="1" t="n">
        <v>0.650657</v>
      </c>
      <c r="BT16" s="1" t="n">
        <v>0.025729</v>
      </c>
      <c r="BU16" s="1" t="n">
        <v>0.037533</v>
      </c>
      <c r="BV16" s="1" t="n">
        <v>0.03614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57688</v>
      </c>
      <c r="D17" s="1" t="n">
        <v>36.61012</v>
      </c>
      <c r="E17" s="1" t="n">
        <v>-100.59383</v>
      </c>
      <c r="F17" s="1" t="n">
        <v>65.68</v>
      </c>
      <c r="G17" s="1" t="n">
        <v>897.24</v>
      </c>
      <c r="H17" s="1" t="n">
        <v>386.54</v>
      </c>
      <c r="I17" s="1" t="n">
        <v>358.9</v>
      </c>
      <c r="J17" s="1" t="n">
        <v>92.54</v>
      </c>
      <c r="K17" s="1" t="n">
        <v>1.024956</v>
      </c>
      <c r="L17" s="1" t="n">
        <v>0.059263</v>
      </c>
      <c r="M17" s="1" t="n">
        <v>0.483972</v>
      </c>
      <c r="N17" s="1" t="n">
        <v>0.297535</v>
      </c>
      <c r="P17" s="1" t="n">
        <v>15</v>
      </c>
      <c r="Q17" s="1" t="n">
        <v>15</v>
      </c>
      <c r="R17" s="1" t="n">
        <v>18.55354</v>
      </c>
      <c r="S17" s="1" t="n">
        <v>36.6102</v>
      </c>
      <c r="T17" s="1" t="n">
        <v>-100.59448</v>
      </c>
      <c r="U17" s="1" t="n">
        <v>60.79</v>
      </c>
      <c r="V17" s="1" t="n">
        <v>893.1</v>
      </c>
      <c r="W17" s="1" t="n">
        <v>438.24</v>
      </c>
      <c r="X17" s="1" t="n">
        <v>405.47</v>
      </c>
      <c r="Y17" s="1" t="n">
        <v>104.95</v>
      </c>
      <c r="Z17" s="1" t="n">
        <v>1.036285</v>
      </c>
      <c r="AA17" s="1" t="n">
        <v>0.056126</v>
      </c>
      <c r="AB17" s="1" t="n">
        <v>0.197541</v>
      </c>
      <c r="AC17" s="1" t="n">
        <v>0.161815</v>
      </c>
      <c r="AE17" s="1" t="n">
        <v>15</v>
      </c>
      <c r="AF17" s="1" t="n">
        <v>15</v>
      </c>
      <c r="AG17" s="1" t="n">
        <v>19.22906</v>
      </c>
      <c r="AH17" s="1" t="n">
        <v>36.61024</v>
      </c>
      <c r="AI17" s="1" t="n">
        <v>-100.59731</v>
      </c>
      <c r="AJ17" s="1" t="n">
        <v>68.19</v>
      </c>
      <c r="AK17" s="1" t="n">
        <v>904.63</v>
      </c>
      <c r="AL17" s="1" t="n">
        <v>-159.87</v>
      </c>
      <c r="AM17" s="1" t="n">
        <v>-140.84</v>
      </c>
      <c r="AN17" s="1" t="n">
        <v>55.23</v>
      </c>
      <c r="AO17" s="1" t="n">
        <v>0.652156</v>
      </c>
      <c r="AP17" s="1" t="n">
        <v>0.063658</v>
      </c>
      <c r="AQ17" s="1" t="n">
        <v>0.673875</v>
      </c>
      <c r="AR17" s="1" t="n">
        <v>0.560306</v>
      </c>
      <c r="AT17" s="1" t="n">
        <v>15</v>
      </c>
      <c r="AU17" s="1" t="n">
        <v>15</v>
      </c>
      <c r="AV17" s="1" t="n">
        <v>19.77059</v>
      </c>
      <c r="AW17" s="1" t="n">
        <v>36.61011</v>
      </c>
      <c r="AX17" s="1" t="n">
        <v>-100.59782</v>
      </c>
      <c r="AY17" s="1" t="n">
        <v>67.58</v>
      </c>
      <c r="AZ17" s="1" t="n">
        <v>910</v>
      </c>
      <c r="BA17" s="1" t="n">
        <v>745.88</v>
      </c>
      <c r="BB17" s="1" t="n">
        <v>670.86</v>
      </c>
      <c r="BC17" s="1" t="n">
        <v>145.43</v>
      </c>
      <c r="BD17" s="1" t="n">
        <v>1.220197</v>
      </c>
      <c r="BE17" s="1" t="n">
        <v>0.085307</v>
      </c>
      <c r="BF17" s="1" t="n">
        <v>0.440056</v>
      </c>
      <c r="BG17" s="1" t="n">
        <v>0.36477</v>
      </c>
      <c r="BI17" s="1" t="n">
        <v>15</v>
      </c>
      <c r="BJ17" s="1" t="n">
        <v>15</v>
      </c>
      <c r="BK17" s="1" t="n">
        <v>20.2775</v>
      </c>
      <c r="BL17" s="1" t="n">
        <v>36.61053</v>
      </c>
      <c r="BM17" s="1" t="n">
        <v>-100.59758</v>
      </c>
      <c r="BN17" s="1" t="n">
        <v>75.1</v>
      </c>
      <c r="BO17" s="1" t="n">
        <v>921.81</v>
      </c>
      <c r="BP17" s="1" t="n">
        <v>369.76</v>
      </c>
      <c r="BQ17" s="1" t="n">
        <v>332.73</v>
      </c>
      <c r="BR17" s="1" t="n">
        <v>88.22</v>
      </c>
      <c r="BS17" s="1" t="n">
        <v>0.57838</v>
      </c>
      <c r="BT17" s="1" t="n">
        <v>0.027684</v>
      </c>
      <c r="BU17" s="1" t="n">
        <v>0.142564</v>
      </c>
      <c r="BV17" s="1" t="n">
        <v>0.121511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57302</v>
      </c>
      <c r="D18" s="1" t="n">
        <v>36.61907</v>
      </c>
      <c r="E18" s="1" t="n">
        <v>-100.59361</v>
      </c>
      <c r="F18" s="1" t="n">
        <v>64.29</v>
      </c>
      <c r="G18" s="1" t="n">
        <v>891</v>
      </c>
      <c r="H18" s="1" t="n">
        <v>227.48</v>
      </c>
      <c r="I18" s="1" t="n">
        <v>216.94</v>
      </c>
      <c r="J18" s="1" t="n">
        <v>118.68</v>
      </c>
      <c r="K18" s="1" t="n">
        <v>0.453341</v>
      </c>
      <c r="L18" s="1" t="n">
        <v>0.034602</v>
      </c>
      <c r="M18" s="1" t="n">
        <v>0.934172</v>
      </c>
      <c r="N18" s="1" t="n">
        <v>0.846223</v>
      </c>
      <c r="P18" s="1" t="n">
        <v>16</v>
      </c>
      <c r="Q18" s="1" t="n">
        <v>16</v>
      </c>
      <c r="R18" s="1" t="n">
        <v>18.54962</v>
      </c>
      <c r="S18" s="1" t="n">
        <v>36.61924</v>
      </c>
      <c r="T18" s="1" t="n">
        <v>-100.59433</v>
      </c>
      <c r="U18" s="1" t="n">
        <v>62.7</v>
      </c>
      <c r="V18" s="1" t="n">
        <v>889.71</v>
      </c>
      <c r="W18" s="1" t="n">
        <v>307.85</v>
      </c>
      <c r="X18" s="1" t="n">
        <v>290.24</v>
      </c>
      <c r="Y18" s="1" t="n">
        <v>89.81</v>
      </c>
      <c r="Z18" s="1" t="n">
        <v>0.722072</v>
      </c>
      <c r="AA18" s="1" t="n">
        <v>0.041557</v>
      </c>
      <c r="AB18" s="1" t="n">
        <v>0.203021</v>
      </c>
      <c r="AC18" s="1" t="n">
        <v>0.149697</v>
      </c>
      <c r="AE18" s="1" t="n">
        <v>16</v>
      </c>
      <c r="AF18" s="1" t="n">
        <v>16</v>
      </c>
      <c r="AG18" s="1" t="n">
        <v>19.2325</v>
      </c>
      <c r="AH18" s="1" t="n">
        <v>36.61922</v>
      </c>
      <c r="AI18" s="1" t="n">
        <v>-100.5975</v>
      </c>
      <c r="AJ18" s="1" t="n">
        <v>62.91</v>
      </c>
      <c r="AK18" s="1" t="n">
        <v>896.27</v>
      </c>
      <c r="AL18" s="1" t="n">
        <v>-84.44</v>
      </c>
      <c r="AM18" s="1" t="n">
        <v>-76.8</v>
      </c>
      <c r="AN18" s="1" t="n">
        <v>81.88</v>
      </c>
      <c r="AO18" s="1" t="n">
        <v>0.879393</v>
      </c>
      <c r="AP18" s="1" t="n">
        <v>0.096143</v>
      </c>
      <c r="AQ18" s="1" t="n">
        <v>0.651951</v>
      </c>
      <c r="AR18" s="1" t="n">
        <v>0.525545</v>
      </c>
      <c r="AT18" s="1" t="n">
        <v>16</v>
      </c>
      <c r="AU18" s="1" t="n">
        <v>16</v>
      </c>
      <c r="AV18" s="1" t="n">
        <v>19.77427</v>
      </c>
      <c r="AW18" s="1" t="n">
        <v>36.61914</v>
      </c>
      <c r="AX18" s="1" t="n">
        <v>-100.59788</v>
      </c>
      <c r="AY18" s="1" t="n">
        <v>59.81</v>
      </c>
      <c r="AZ18" s="1" t="n">
        <v>898.64</v>
      </c>
      <c r="BA18" s="1" t="n">
        <v>306</v>
      </c>
      <c r="BB18" s="1" t="n">
        <v>260.17</v>
      </c>
      <c r="BC18" s="1" t="n">
        <v>170.69</v>
      </c>
      <c r="BD18" s="1" t="n">
        <v>0.4454</v>
      </c>
      <c r="BE18" s="1" t="n">
        <v>0.062404</v>
      </c>
      <c r="BF18" s="1" t="n">
        <v>0.234973</v>
      </c>
      <c r="BG18" s="1" t="n">
        <v>0.173738</v>
      </c>
      <c r="BI18" s="1" t="n">
        <v>16</v>
      </c>
      <c r="BJ18" s="1" t="n">
        <v>16</v>
      </c>
      <c r="BK18" s="1" t="n">
        <v>20.2808</v>
      </c>
      <c r="BL18" s="1" t="n">
        <v>36.61948</v>
      </c>
      <c r="BM18" s="1" t="n">
        <v>-100.59782</v>
      </c>
      <c r="BN18" s="1" t="n">
        <v>70.72</v>
      </c>
      <c r="BO18" s="1" t="n">
        <v>913.22</v>
      </c>
      <c r="BP18" s="1" t="n">
        <v>676.22</v>
      </c>
      <c r="BQ18" s="1" t="n">
        <v>599.87</v>
      </c>
      <c r="BR18" s="1" t="n">
        <v>134.17</v>
      </c>
      <c r="BS18" s="1" t="n">
        <v>1.238407</v>
      </c>
      <c r="BT18" s="1" t="n">
        <v>0.070639</v>
      </c>
      <c r="BU18" s="1" t="n">
        <v>0.128414</v>
      </c>
      <c r="BV18" s="1" t="n">
        <v>0.103688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56917</v>
      </c>
      <c r="D19" s="1" t="n">
        <v>36.62803</v>
      </c>
      <c r="E19" s="1" t="n">
        <v>-100.59345</v>
      </c>
      <c r="F19" s="1" t="n">
        <v>65.58</v>
      </c>
      <c r="G19" s="1" t="n">
        <v>888.27</v>
      </c>
      <c r="H19" s="1" t="n">
        <v>115.95</v>
      </c>
      <c r="I19" s="1" t="n">
        <v>117.11</v>
      </c>
      <c r="J19" s="1" t="n">
        <v>121.24</v>
      </c>
      <c r="K19" s="1" t="n">
        <v>1.617552</v>
      </c>
      <c r="L19" s="1" t="n">
        <v>0.05527</v>
      </c>
      <c r="M19" s="1" t="n">
        <v>0.122042</v>
      </c>
      <c r="N19" s="1" t="n">
        <v>0.135509</v>
      </c>
      <c r="P19" s="1" t="n">
        <v>17</v>
      </c>
      <c r="Q19" s="1" t="n">
        <v>17</v>
      </c>
      <c r="R19" s="1" t="n">
        <v>18.54569</v>
      </c>
      <c r="S19" s="1" t="n">
        <v>36.62827</v>
      </c>
      <c r="T19" s="1" t="n">
        <v>-100.59424</v>
      </c>
      <c r="U19" s="1" t="n">
        <v>63.06</v>
      </c>
      <c r="V19" s="1" t="n">
        <v>887.55</v>
      </c>
      <c r="W19" s="1" t="n">
        <v>438.09</v>
      </c>
      <c r="X19" s="1" t="n">
        <v>404.87</v>
      </c>
      <c r="Y19" s="1" t="n">
        <v>75.99</v>
      </c>
      <c r="Z19" s="1" t="n">
        <v>0.680782</v>
      </c>
      <c r="AA19" s="1" t="n">
        <v>0.04562</v>
      </c>
      <c r="AB19" s="1" t="n">
        <v>0.108246</v>
      </c>
      <c r="AC19" s="1" t="n">
        <v>0.089253</v>
      </c>
      <c r="AE19" s="1" t="n">
        <v>17</v>
      </c>
      <c r="AF19" s="1" t="n">
        <v>17</v>
      </c>
      <c r="AG19" s="1" t="n">
        <v>19.23594</v>
      </c>
      <c r="AH19" s="1" t="n">
        <v>36.62822</v>
      </c>
      <c r="AI19" s="1" t="n">
        <v>-100.59763</v>
      </c>
      <c r="AJ19" s="1" t="n">
        <v>59.01</v>
      </c>
      <c r="AK19" s="1" t="n">
        <v>892.19</v>
      </c>
      <c r="AL19" s="1" t="n">
        <v>465.46</v>
      </c>
      <c r="AM19" s="1" t="n">
        <v>417.59</v>
      </c>
      <c r="AN19" s="1" t="n">
        <v>110.95</v>
      </c>
      <c r="AO19" s="1" t="n">
        <v>0.471937</v>
      </c>
      <c r="AP19" s="1" t="n">
        <v>0.099583</v>
      </c>
      <c r="AQ19" s="1" t="n">
        <v>0.414736</v>
      </c>
      <c r="AR19" s="1" t="n">
        <v>0.321205</v>
      </c>
      <c r="AT19" s="1" t="n">
        <v>17</v>
      </c>
      <c r="AU19" s="1" t="n">
        <v>17</v>
      </c>
      <c r="AV19" s="1" t="n">
        <v>19.77795</v>
      </c>
      <c r="AW19" s="1" t="n">
        <v>36.62822</v>
      </c>
      <c r="AX19" s="1" t="n">
        <v>-100.5979</v>
      </c>
      <c r="AY19" s="1" t="n">
        <v>51.9</v>
      </c>
      <c r="AZ19" s="1" t="n">
        <v>892.49</v>
      </c>
      <c r="BA19" s="1" t="n">
        <v>325.81</v>
      </c>
      <c r="BB19" s="1" t="n">
        <v>287.39</v>
      </c>
      <c r="BC19" s="1" t="n">
        <v>202.91</v>
      </c>
      <c r="BD19" s="1" t="n">
        <v>1.193704</v>
      </c>
      <c r="BE19" s="1" t="n">
        <v>0.128431</v>
      </c>
      <c r="BF19" s="1" t="n">
        <v>0.286452</v>
      </c>
      <c r="BG19" s="1" t="n">
        <v>0.21998</v>
      </c>
      <c r="BI19" s="1" t="n">
        <v>17</v>
      </c>
      <c r="BJ19" s="1" t="n">
        <v>17</v>
      </c>
      <c r="BK19" s="1" t="n">
        <v>20.28406</v>
      </c>
      <c r="BL19" s="1" t="n">
        <v>36.62837</v>
      </c>
      <c r="BM19" s="1" t="n">
        <v>-100.59788</v>
      </c>
      <c r="BN19" s="1" t="n">
        <v>65.38</v>
      </c>
      <c r="BO19" s="1" t="n">
        <v>907.84</v>
      </c>
      <c r="BP19" s="1" t="n">
        <v>445.48</v>
      </c>
      <c r="BQ19" s="1" t="n">
        <v>397.09</v>
      </c>
      <c r="BR19" s="1" t="n">
        <v>101.13</v>
      </c>
      <c r="BS19" s="1" t="n">
        <v>0.297751</v>
      </c>
      <c r="BT19" s="1" t="n">
        <v>0.033176</v>
      </c>
      <c r="BU19" s="1" t="n">
        <v>0.13525</v>
      </c>
      <c r="BV19" s="1" t="n">
        <v>0.10809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56528</v>
      </c>
      <c r="D20" s="1" t="n">
        <v>36.63706</v>
      </c>
      <c r="E20" s="1" t="n">
        <v>-100.59341</v>
      </c>
      <c r="F20" s="1" t="n">
        <v>61.91</v>
      </c>
      <c r="G20" s="1" t="n">
        <v>886</v>
      </c>
      <c r="H20" s="1" t="n">
        <v>409.62</v>
      </c>
      <c r="I20" s="1" t="n">
        <v>370.43</v>
      </c>
      <c r="J20" s="1" t="n">
        <v>95.9</v>
      </c>
      <c r="K20" s="1" t="n">
        <v>0.43096</v>
      </c>
      <c r="L20" s="1" t="n">
        <v>0.033695</v>
      </c>
      <c r="M20" s="1" t="n">
        <v>0.12479</v>
      </c>
      <c r="N20" s="1" t="n">
        <v>0.116757</v>
      </c>
      <c r="P20" s="1" t="n">
        <v>18</v>
      </c>
      <c r="Q20" s="1" t="n">
        <v>18</v>
      </c>
      <c r="R20" s="1" t="n">
        <v>18.54177</v>
      </c>
      <c r="S20" s="1" t="n">
        <v>36.63726</v>
      </c>
      <c r="T20" s="1" t="n">
        <v>-100.59422</v>
      </c>
      <c r="U20" s="1" t="n">
        <v>61.14</v>
      </c>
      <c r="V20" s="1" t="n">
        <v>887.62</v>
      </c>
      <c r="W20" s="1" t="n">
        <v>551.36</v>
      </c>
      <c r="X20" s="1" t="n">
        <v>517.11</v>
      </c>
      <c r="Y20" s="1" t="n">
        <v>76.56</v>
      </c>
      <c r="Z20" s="1" t="n">
        <v>1.035805</v>
      </c>
      <c r="AA20" s="1" t="n">
        <v>0.031266</v>
      </c>
      <c r="AB20" s="1" t="n">
        <v>0.465696</v>
      </c>
      <c r="AC20" s="1" t="n">
        <v>0.336639</v>
      </c>
      <c r="AE20" s="1" t="n">
        <v>18</v>
      </c>
      <c r="AF20" s="1" t="n">
        <v>18</v>
      </c>
      <c r="AG20" s="1" t="n">
        <v>19.23938</v>
      </c>
      <c r="AH20" s="1" t="n">
        <v>36.63721</v>
      </c>
      <c r="AI20" s="1" t="n">
        <v>-100.59768</v>
      </c>
      <c r="AJ20" s="1" t="n">
        <v>56.29</v>
      </c>
      <c r="AK20" s="1" t="n">
        <v>891.01</v>
      </c>
      <c r="AL20" s="1" t="n">
        <v>461.99</v>
      </c>
      <c r="AM20" s="1" t="n">
        <v>410.48</v>
      </c>
      <c r="AN20" s="1" t="n">
        <v>118.31</v>
      </c>
      <c r="AO20" s="1" t="n">
        <v>1.127926</v>
      </c>
      <c r="AP20" s="1" t="n">
        <v>0.067585</v>
      </c>
      <c r="AQ20" s="1" t="n">
        <v>0.565114</v>
      </c>
      <c r="AR20" s="1" t="n">
        <v>0.44515</v>
      </c>
      <c r="AT20" s="1" t="n">
        <v>18</v>
      </c>
      <c r="AU20" s="1" t="n">
        <v>18</v>
      </c>
      <c r="AV20" s="1" t="n">
        <v>19.78163</v>
      </c>
      <c r="AW20" s="1" t="n">
        <v>36.63724</v>
      </c>
      <c r="AX20" s="1" t="n">
        <v>-100.59786</v>
      </c>
      <c r="AY20" s="1" t="n">
        <v>47.12</v>
      </c>
      <c r="AZ20" s="1" t="n">
        <v>890.08</v>
      </c>
      <c r="BA20" s="1" t="n">
        <v>220.62</v>
      </c>
      <c r="BB20" s="1" t="n">
        <v>196.35</v>
      </c>
      <c r="BC20" s="1" t="n">
        <v>184.33</v>
      </c>
      <c r="BD20" s="1" t="n">
        <v>0.497169</v>
      </c>
      <c r="BE20" s="1" t="n">
        <v>0.103221</v>
      </c>
      <c r="BF20" s="1" t="n">
        <v>0.105594</v>
      </c>
      <c r="BG20" s="1" t="n">
        <v>0.102753</v>
      </c>
      <c r="BI20" s="1" t="n">
        <v>18</v>
      </c>
      <c r="BJ20" s="1" t="n">
        <v>18</v>
      </c>
      <c r="BK20" s="1" t="n">
        <v>20.28736</v>
      </c>
      <c r="BL20" s="1" t="n">
        <v>36.63734</v>
      </c>
      <c r="BM20" s="1" t="n">
        <v>-100.5977</v>
      </c>
      <c r="BN20" s="1" t="n">
        <v>60.17</v>
      </c>
      <c r="BO20" s="1" t="n">
        <v>906.43</v>
      </c>
      <c r="BP20" s="1" t="n">
        <v>630.17</v>
      </c>
      <c r="BQ20" s="1" t="n">
        <v>565.83</v>
      </c>
      <c r="BR20" s="1" t="n">
        <v>140.86</v>
      </c>
      <c r="BS20" s="1" t="n">
        <v>0.231997</v>
      </c>
      <c r="BT20" s="1" t="n">
        <v>0.087957</v>
      </c>
      <c r="BU20" s="1" t="n">
        <v>0.178559</v>
      </c>
      <c r="BV20" s="1" t="n">
        <v>0.12514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56139</v>
      </c>
      <c r="D21" s="1" t="n">
        <v>36.64611</v>
      </c>
      <c r="E21" s="1" t="n">
        <v>-100.5935</v>
      </c>
      <c r="F21" s="1" t="n">
        <v>62.23</v>
      </c>
      <c r="G21" s="1" t="n">
        <v>884.69</v>
      </c>
      <c r="H21" s="1" t="n">
        <v>442.89</v>
      </c>
      <c r="I21" s="1" t="n">
        <v>400.86</v>
      </c>
      <c r="J21" s="1" t="n">
        <v>101.61</v>
      </c>
      <c r="K21" s="1" t="n">
        <v>1.011737</v>
      </c>
      <c r="L21" s="1" t="n">
        <v>0.055084</v>
      </c>
      <c r="M21" s="1" t="n">
        <v>0.073649</v>
      </c>
      <c r="N21" s="1" t="n">
        <v>0.055936</v>
      </c>
      <c r="P21" s="1" t="n">
        <v>19</v>
      </c>
      <c r="Q21" s="1" t="n">
        <v>19</v>
      </c>
      <c r="R21" s="1" t="n">
        <v>18.53781</v>
      </c>
      <c r="S21" s="1" t="n">
        <v>36.64633</v>
      </c>
      <c r="T21" s="1" t="n">
        <v>-100.59426</v>
      </c>
      <c r="U21" s="1" t="n">
        <v>63.58</v>
      </c>
      <c r="V21" s="1" t="n">
        <v>887.46</v>
      </c>
      <c r="W21" s="1" t="n">
        <v>680.66</v>
      </c>
      <c r="X21" s="1" t="n">
        <v>627.94</v>
      </c>
      <c r="Y21" s="1" t="n">
        <v>79.98</v>
      </c>
      <c r="Z21" s="1" t="n">
        <v>0.863754</v>
      </c>
      <c r="AA21" s="1" t="n">
        <v>0.091009</v>
      </c>
      <c r="AB21" s="1" t="n">
        <v>0.833021</v>
      </c>
      <c r="AC21" s="1" t="n">
        <v>0.727633</v>
      </c>
      <c r="AE21" s="1" t="n">
        <v>19</v>
      </c>
      <c r="AF21" s="1" t="n">
        <v>19</v>
      </c>
      <c r="AG21" s="1" t="n">
        <v>19.24285</v>
      </c>
      <c r="AH21" s="1" t="n">
        <v>36.64626</v>
      </c>
      <c r="AI21" s="1" t="n">
        <v>-100.59763</v>
      </c>
      <c r="AJ21" s="1" t="n">
        <v>57.79</v>
      </c>
      <c r="AK21" s="1" t="n">
        <v>888.63</v>
      </c>
      <c r="AL21" s="1" t="n">
        <v>193.5</v>
      </c>
      <c r="AM21" s="1" t="n">
        <v>181.79</v>
      </c>
      <c r="AN21" s="1" t="n">
        <v>101.6</v>
      </c>
      <c r="AO21" s="1" t="n">
        <v>0.507867</v>
      </c>
      <c r="AP21" s="1" t="n">
        <v>0.046183</v>
      </c>
      <c r="AQ21" s="1" t="n">
        <v>0.409961</v>
      </c>
      <c r="AR21" s="1" t="n">
        <v>0.3248</v>
      </c>
      <c r="AT21" s="1" t="n">
        <v>19</v>
      </c>
      <c r="AU21" s="1" t="n">
        <v>19</v>
      </c>
      <c r="AV21" s="1" t="n">
        <v>19.78535</v>
      </c>
      <c r="AW21" s="1" t="n">
        <v>36.64624</v>
      </c>
      <c r="AX21" s="1" t="n">
        <v>-100.59769</v>
      </c>
      <c r="AY21" s="1" t="n">
        <v>51.32</v>
      </c>
      <c r="AZ21" s="1" t="n">
        <v>890.74</v>
      </c>
      <c r="BA21" s="1" t="n">
        <v>312.35</v>
      </c>
      <c r="BB21" s="1" t="n">
        <v>274.36</v>
      </c>
      <c r="BC21" s="1" t="n">
        <v>203.63</v>
      </c>
      <c r="BD21" s="1" t="n">
        <v>1.073594</v>
      </c>
      <c r="BE21" s="1" t="n">
        <v>0.135883</v>
      </c>
      <c r="BF21" s="1" t="n">
        <v>0.221794</v>
      </c>
      <c r="BG21" s="1" t="n">
        <v>0.208233</v>
      </c>
      <c r="BI21" s="1" t="n">
        <v>19</v>
      </c>
      <c r="BJ21" s="1" t="n">
        <v>19</v>
      </c>
      <c r="BK21" s="1" t="n">
        <v>20.2907</v>
      </c>
      <c r="BL21" s="1" t="n">
        <v>36.64634</v>
      </c>
      <c r="BM21" s="1" t="n">
        <v>-100.59739</v>
      </c>
      <c r="BN21" s="1" t="n">
        <v>66.92</v>
      </c>
      <c r="BO21" s="1" t="n">
        <v>909.58</v>
      </c>
      <c r="BP21" s="1" t="n">
        <v>659.34</v>
      </c>
      <c r="BQ21" s="1" t="n">
        <v>587.32</v>
      </c>
      <c r="BR21" s="1" t="n">
        <v>173.09</v>
      </c>
      <c r="BS21" s="1" t="n">
        <v>0.979662</v>
      </c>
      <c r="BT21" s="1" t="n">
        <v>0.10233</v>
      </c>
      <c r="BU21" s="1" t="n">
        <v>0.705328</v>
      </c>
      <c r="BV21" s="1" t="n">
        <v>0.538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5575</v>
      </c>
      <c r="D22" s="1" t="n">
        <v>36.65516</v>
      </c>
      <c r="E22" s="1" t="n">
        <v>-100.59367</v>
      </c>
      <c r="F22" s="1" t="n">
        <v>63.89</v>
      </c>
      <c r="G22" s="1" t="n">
        <v>887.45</v>
      </c>
      <c r="H22" s="1" t="n">
        <v>617.45</v>
      </c>
      <c r="I22" s="1" t="n">
        <v>548.01</v>
      </c>
      <c r="J22" s="1" t="n">
        <v>68.38</v>
      </c>
      <c r="K22" s="1" t="n">
        <v>0.607324</v>
      </c>
      <c r="L22" s="1" t="n">
        <v>0.022581</v>
      </c>
      <c r="M22" s="1" t="n">
        <v>0.1634</v>
      </c>
      <c r="N22" s="1" t="n">
        <v>0.137472</v>
      </c>
      <c r="P22" s="1" t="n">
        <v>20</v>
      </c>
      <c r="Q22" s="1" t="n">
        <v>20</v>
      </c>
      <c r="R22" s="1" t="n">
        <v>18.53385</v>
      </c>
      <c r="S22" s="1" t="n">
        <v>36.65535</v>
      </c>
      <c r="T22" s="1" t="n">
        <v>-100.59436</v>
      </c>
      <c r="U22" s="1" t="n">
        <v>63.12</v>
      </c>
      <c r="V22" s="1" t="n">
        <v>887.96</v>
      </c>
      <c r="W22" s="1" t="n">
        <v>835.35</v>
      </c>
      <c r="X22" s="1" t="n">
        <v>780.38</v>
      </c>
      <c r="Y22" s="1" t="n">
        <v>126.44</v>
      </c>
      <c r="Z22" s="1" t="n">
        <v>0.786597</v>
      </c>
      <c r="AA22" s="1" t="n">
        <v>0.030169</v>
      </c>
      <c r="AB22" s="1" t="n">
        <v>0.338467</v>
      </c>
      <c r="AC22" s="1" t="n">
        <v>0.261905</v>
      </c>
      <c r="AE22" s="1" t="n">
        <v>20</v>
      </c>
      <c r="AF22" s="1" t="n">
        <v>20</v>
      </c>
      <c r="AG22" s="1" t="n">
        <v>19.24632</v>
      </c>
      <c r="AH22" s="1" t="n">
        <v>36.65528</v>
      </c>
      <c r="AI22" s="1" t="n">
        <v>-100.59759</v>
      </c>
      <c r="AJ22" s="1" t="n">
        <v>55.93</v>
      </c>
      <c r="AK22" s="1" t="n">
        <v>885.77</v>
      </c>
      <c r="AL22" s="1" t="n">
        <v>127.69</v>
      </c>
      <c r="AM22" s="1" t="n">
        <v>122.47</v>
      </c>
      <c r="AN22" s="1" t="n">
        <v>104.59</v>
      </c>
      <c r="AO22" s="1" t="n">
        <v>0.520679</v>
      </c>
      <c r="AP22" s="1" t="n">
        <v>0.059049</v>
      </c>
      <c r="AQ22" s="1" t="n">
        <v>0.798868</v>
      </c>
      <c r="AR22" s="1" t="n">
        <v>0.646652</v>
      </c>
      <c r="AT22" s="1" t="n">
        <v>20</v>
      </c>
      <c r="AU22" s="1" t="n">
        <v>20</v>
      </c>
      <c r="AV22" s="1" t="n">
        <v>19.7891</v>
      </c>
      <c r="AW22" s="1" t="n">
        <v>36.6552</v>
      </c>
      <c r="AX22" s="1" t="n">
        <v>-100.59729</v>
      </c>
      <c r="AY22" s="1" t="n">
        <v>54.95</v>
      </c>
      <c r="AZ22" s="1" t="n">
        <v>892.35</v>
      </c>
      <c r="BA22" s="1" t="n">
        <v>426.71</v>
      </c>
      <c r="BB22" s="1" t="n">
        <v>396.11</v>
      </c>
      <c r="BC22" s="1" t="n">
        <v>145.87</v>
      </c>
      <c r="BD22" s="1" t="n">
        <v>0.484016</v>
      </c>
      <c r="BE22" s="1" t="n">
        <v>0.09033</v>
      </c>
      <c r="BF22" s="1" t="n">
        <v>0.113087</v>
      </c>
      <c r="BG22" s="1" t="n">
        <v>0.110149</v>
      </c>
      <c r="BI22" s="1" t="n">
        <v>20</v>
      </c>
      <c r="BJ22" s="1" t="n">
        <v>20</v>
      </c>
      <c r="BK22" s="1" t="n">
        <v>20.29406</v>
      </c>
      <c r="BL22" s="1" t="n">
        <v>36.65537</v>
      </c>
      <c r="BM22" s="1" t="n">
        <v>-100.59696</v>
      </c>
      <c r="BN22" s="1" t="n">
        <v>69.5</v>
      </c>
      <c r="BO22" s="1" t="n">
        <v>908.97</v>
      </c>
      <c r="BP22" s="1" t="n">
        <v>142.92</v>
      </c>
      <c r="BQ22" s="1" t="n">
        <v>131.24</v>
      </c>
      <c r="BR22" s="1" t="n">
        <v>147.08</v>
      </c>
      <c r="BS22" s="1" t="n">
        <v>0.424381</v>
      </c>
      <c r="BT22" s="1" t="n">
        <v>0.046862</v>
      </c>
      <c r="BU22" s="1" t="n">
        <v>0.790407</v>
      </c>
      <c r="BV22" s="1" t="n">
        <v>0.60243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55361</v>
      </c>
      <c r="D23" s="1" t="n">
        <v>36.66418</v>
      </c>
      <c r="E23" s="1" t="n">
        <v>-100.59383</v>
      </c>
      <c r="F23" s="1" t="n">
        <v>61.5</v>
      </c>
      <c r="G23" s="1" t="n">
        <v>887.83</v>
      </c>
      <c r="H23" s="1" t="n">
        <v>416.86</v>
      </c>
      <c r="I23" s="1" t="n">
        <v>368.85</v>
      </c>
      <c r="J23" s="1" t="n">
        <v>79.2</v>
      </c>
      <c r="K23" s="1" t="n">
        <v>0.602654</v>
      </c>
      <c r="L23" s="1" t="n">
        <v>0.04338</v>
      </c>
      <c r="M23" s="1" t="n">
        <v>0.33966</v>
      </c>
      <c r="N23" s="1" t="n">
        <v>0.262638</v>
      </c>
      <c r="P23" s="1" t="n">
        <v>21</v>
      </c>
      <c r="Q23" s="1" t="n">
        <v>21</v>
      </c>
      <c r="R23" s="1" t="n">
        <v>18.52986</v>
      </c>
      <c r="S23" s="1" t="n">
        <v>36.66434</v>
      </c>
      <c r="T23" s="1" t="n">
        <v>-100.59443</v>
      </c>
      <c r="U23" s="1" t="n">
        <v>62.57</v>
      </c>
      <c r="V23" s="1" t="n">
        <v>889.69</v>
      </c>
      <c r="W23" s="1" t="n">
        <v>737.94</v>
      </c>
      <c r="X23" s="1" t="n">
        <v>693.43</v>
      </c>
      <c r="Y23" s="1" t="n">
        <v>127.96</v>
      </c>
      <c r="Z23" s="1" t="n">
        <v>0.890943</v>
      </c>
      <c r="AA23" s="1" t="n">
        <v>0.020869</v>
      </c>
      <c r="AB23" s="1" t="n">
        <v>0.739209</v>
      </c>
      <c r="AC23" s="1" t="n">
        <v>0.427005</v>
      </c>
      <c r="AE23" s="1" t="n">
        <v>21</v>
      </c>
      <c r="AF23" s="1" t="n">
        <v>21</v>
      </c>
      <c r="AG23" s="1" t="n">
        <v>19.24979</v>
      </c>
      <c r="AH23" s="1" t="n">
        <v>36.66427</v>
      </c>
      <c r="AI23" s="1" t="n">
        <v>-100.59756</v>
      </c>
      <c r="AJ23" s="1" t="n">
        <v>55.44</v>
      </c>
      <c r="AK23" s="1" t="n">
        <v>885.1</v>
      </c>
      <c r="AL23" s="1" t="n">
        <v>-71.73</v>
      </c>
      <c r="AM23" s="1" t="n">
        <v>-55.88</v>
      </c>
      <c r="AN23" s="1" t="n">
        <v>91.66</v>
      </c>
      <c r="AO23" s="1" t="n">
        <v>0.532249</v>
      </c>
      <c r="AP23" s="1" t="n">
        <v>0.04818</v>
      </c>
      <c r="AQ23" s="1" t="n">
        <v>0.031254</v>
      </c>
      <c r="AR23" s="1" t="n">
        <v>0.028617</v>
      </c>
      <c r="AT23" s="1" t="n">
        <v>21</v>
      </c>
      <c r="AU23" s="1" t="n">
        <v>21</v>
      </c>
      <c r="AV23" s="1" t="n">
        <v>19.79288</v>
      </c>
      <c r="AW23" s="1" t="n">
        <v>36.66415</v>
      </c>
      <c r="AX23" s="1" t="n">
        <v>-100.59675</v>
      </c>
      <c r="AY23" s="1" t="n">
        <v>56.05</v>
      </c>
      <c r="AZ23" s="1" t="n">
        <v>892.87</v>
      </c>
      <c r="BA23" s="1" t="n">
        <v>382.96</v>
      </c>
      <c r="BB23" s="1" t="n">
        <v>349.26</v>
      </c>
      <c r="BC23" s="1" t="n">
        <v>117.81</v>
      </c>
      <c r="BD23" s="1" t="n">
        <v>1.10074</v>
      </c>
      <c r="BE23" s="1" t="n">
        <v>0.041094</v>
      </c>
      <c r="BF23" s="1" t="n">
        <v>0.028564</v>
      </c>
      <c r="BG23" s="1" t="n">
        <v>0.026411</v>
      </c>
      <c r="BI23" s="1" t="n">
        <v>21</v>
      </c>
      <c r="BJ23" s="1" t="n">
        <v>21</v>
      </c>
      <c r="BK23" s="1" t="n">
        <v>20.29746</v>
      </c>
      <c r="BL23" s="1" t="n">
        <v>36.66445</v>
      </c>
      <c r="BM23" s="1" t="n">
        <v>-100.59657</v>
      </c>
      <c r="BN23" s="1" t="n">
        <v>68.67</v>
      </c>
      <c r="BO23" s="1" t="n">
        <v>908.09</v>
      </c>
      <c r="BP23" s="1" t="n">
        <v>518.04</v>
      </c>
      <c r="BQ23" s="1" t="n">
        <v>467.45</v>
      </c>
      <c r="BR23" s="1" t="n">
        <v>121.88</v>
      </c>
      <c r="BS23" s="1" t="n">
        <v>0.763319</v>
      </c>
      <c r="BT23" s="1" t="n">
        <v>0.086647</v>
      </c>
      <c r="BU23" s="1" t="n">
        <v>1.216467</v>
      </c>
      <c r="BV23" s="1" t="n">
        <v>0.997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54972</v>
      </c>
      <c r="D24" s="1" t="n">
        <v>36.67314</v>
      </c>
      <c r="E24" s="1" t="n">
        <v>-100.59389</v>
      </c>
      <c r="F24" s="1" t="n">
        <v>62.3</v>
      </c>
      <c r="G24" s="1" t="n">
        <v>890.37</v>
      </c>
      <c r="H24" s="1" t="n">
        <v>294.91</v>
      </c>
      <c r="I24" s="1" t="n">
        <v>257.5</v>
      </c>
      <c r="J24" s="1" t="n">
        <v>88.71</v>
      </c>
      <c r="K24" s="1" t="n">
        <v>0.843997</v>
      </c>
      <c r="L24" s="1" t="n">
        <v>0.032931</v>
      </c>
      <c r="M24" s="1" t="n">
        <v>0.48037</v>
      </c>
      <c r="N24" s="1" t="n">
        <v>0.394119</v>
      </c>
      <c r="P24" s="1" t="n">
        <v>22</v>
      </c>
      <c r="Q24" s="1" t="n">
        <v>22</v>
      </c>
      <c r="R24" s="1" t="n">
        <v>18.5258</v>
      </c>
      <c r="S24" s="1" t="n">
        <v>36.67329</v>
      </c>
      <c r="T24" s="1" t="n">
        <v>-100.59442</v>
      </c>
      <c r="U24" s="1" t="n">
        <v>63.58</v>
      </c>
      <c r="V24" s="1" t="n">
        <v>893.02</v>
      </c>
      <c r="W24" s="1" t="n">
        <v>683.62</v>
      </c>
      <c r="X24" s="1" t="n">
        <v>630.69</v>
      </c>
      <c r="Y24" s="1" t="n">
        <v>122.76</v>
      </c>
      <c r="Z24" s="1" t="n">
        <v>0.417513</v>
      </c>
      <c r="AA24" s="1" t="n">
        <v>0.021133</v>
      </c>
      <c r="AB24" s="1" t="n">
        <v>2.202816</v>
      </c>
      <c r="AC24" s="1" t="n">
        <v>2.018433</v>
      </c>
      <c r="AE24" s="1" t="n">
        <v>22</v>
      </c>
      <c r="AF24" s="1" t="n">
        <v>22</v>
      </c>
      <c r="AG24" s="1" t="n">
        <v>19.25327</v>
      </c>
      <c r="AH24" s="1" t="n">
        <v>36.67318</v>
      </c>
      <c r="AI24" s="1" t="n">
        <v>-100.59756</v>
      </c>
      <c r="AJ24" s="1" t="n">
        <v>51.9</v>
      </c>
      <c r="AK24" s="1" t="n">
        <v>884.8</v>
      </c>
      <c r="AL24" s="1" t="n">
        <v>-53.95</v>
      </c>
      <c r="AM24" s="1" t="n">
        <v>-44.15</v>
      </c>
      <c r="AN24" s="1" t="n">
        <v>105.53</v>
      </c>
      <c r="AO24" s="1" t="n">
        <v>0.85841</v>
      </c>
      <c r="AP24" s="1" t="n">
        <v>0.067913</v>
      </c>
      <c r="AQ24" s="1" t="n">
        <v>0.114483</v>
      </c>
      <c r="AR24" s="1" t="n">
        <v>0.09156</v>
      </c>
      <c r="AT24" s="1" t="n">
        <v>22</v>
      </c>
      <c r="AU24" s="1" t="n">
        <v>22</v>
      </c>
      <c r="AV24" s="1" t="n">
        <v>19.7967</v>
      </c>
      <c r="AW24" s="1" t="n">
        <v>36.67312</v>
      </c>
      <c r="AX24" s="1" t="n">
        <v>-100.59619</v>
      </c>
      <c r="AY24" s="1" t="n">
        <v>54.45</v>
      </c>
      <c r="AZ24" s="1" t="n">
        <v>893.8</v>
      </c>
      <c r="BA24" s="1" t="n">
        <v>153.49</v>
      </c>
      <c r="BB24" s="1" t="n">
        <v>142.07</v>
      </c>
      <c r="BC24" s="1" t="n">
        <v>135.12</v>
      </c>
      <c r="BD24" s="1" t="n">
        <v>1.153609</v>
      </c>
      <c r="BE24" s="1" t="n">
        <v>0.077509</v>
      </c>
      <c r="BF24" s="1" t="n">
        <v>0.171635</v>
      </c>
      <c r="BG24" s="1" t="n">
        <v>0.14498</v>
      </c>
      <c r="BI24" s="1" t="n">
        <v>22</v>
      </c>
      <c r="BJ24" s="1" t="n">
        <v>22</v>
      </c>
      <c r="BK24" s="1" t="n">
        <v>20.30087</v>
      </c>
      <c r="BL24" s="1" t="n">
        <v>36.67348</v>
      </c>
      <c r="BM24" s="1" t="n">
        <v>-100.59629</v>
      </c>
      <c r="BN24" s="1" t="n">
        <v>68.14</v>
      </c>
      <c r="BO24" s="1" t="n">
        <v>908.11</v>
      </c>
      <c r="BP24" s="1" t="n">
        <v>336.34</v>
      </c>
      <c r="BQ24" s="1" t="n">
        <v>299.48</v>
      </c>
      <c r="BR24" s="1" t="n">
        <v>99.83</v>
      </c>
      <c r="BS24" s="1" t="n">
        <v>1.256073</v>
      </c>
      <c r="BT24" s="1" t="n">
        <v>0.032852</v>
      </c>
      <c r="BU24" s="1" t="n">
        <v>0.226392</v>
      </c>
      <c r="BV24" s="1" t="n">
        <v>0.18428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5458</v>
      </c>
      <c r="D25" s="1" t="n">
        <v>36.6821</v>
      </c>
      <c r="E25" s="1" t="n">
        <v>-100.59393</v>
      </c>
      <c r="F25" s="1" t="n">
        <v>61.55</v>
      </c>
      <c r="G25" s="1" t="n">
        <v>893.61</v>
      </c>
      <c r="H25" s="1" t="n">
        <v>426.37</v>
      </c>
      <c r="I25" s="1" t="n">
        <v>379.8</v>
      </c>
      <c r="J25" s="1" t="n">
        <v>101.28</v>
      </c>
      <c r="K25" s="1" t="n">
        <v>0.456072</v>
      </c>
      <c r="L25" s="1" t="n">
        <v>0.013283</v>
      </c>
      <c r="M25" s="1" t="n">
        <v>0.842569</v>
      </c>
      <c r="N25" s="1" t="n">
        <v>0.679486</v>
      </c>
      <c r="P25" s="1" t="n">
        <v>23</v>
      </c>
      <c r="Q25" s="1" t="n">
        <v>23</v>
      </c>
      <c r="R25" s="1" t="n">
        <v>18.52163</v>
      </c>
      <c r="S25" s="1" t="n">
        <v>36.68229</v>
      </c>
      <c r="T25" s="1" t="n">
        <v>-100.59445</v>
      </c>
      <c r="U25" s="1" t="n">
        <v>60.09</v>
      </c>
      <c r="V25" s="1" t="n">
        <v>894.24</v>
      </c>
      <c r="W25" s="1" t="n">
        <v>364.45</v>
      </c>
      <c r="X25" s="1" t="n">
        <v>339.33</v>
      </c>
      <c r="Y25" s="1" t="n">
        <v>125.46</v>
      </c>
      <c r="Z25" s="1" t="n">
        <v>1.518803</v>
      </c>
      <c r="AA25" s="1" t="n">
        <v>0.092882</v>
      </c>
      <c r="AB25" s="1" t="n">
        <v>0.091647</v>
      </c>
      <c r="AC25" s="1" t="n">
        <v>0.087075</v>
      </c>
      <c r="AE25" s="1" t="n">
        <v>23</v>
      </c>
      <c r="AF25" s="1" t="n">
        <v>23</v>
      </c>
      <c r="AG25" s="1" t="n">
        <v>19.25677</v>
      </c>
      <c r="AH25" s="1" t="n">
        <v>36.68209</v>
      </c>
      <c r="AI25" s="1" t="n">
        <v>-100.5976</v>
      </c>
      <c r="AJ25" s="1" t="n">
        <v>49.57</v>
      </c>
      <c r="AK25" s="1" t="n">
        <v>888.19</v>
      </c>
      <c r="AL25" s="1" t="n">
        <v>126.21</v>
      </c>
      <c r="AM25" s="1" t="n">
        <v>106.59</v>
      </c>
      <c r="AN25" s="1" t="n">
        <v>123.28</v>
      </c>
      <c r="AO25" s="1" t="n">
        <v>0.58656</v>
      </c>
      <c r="AP25" s="1" t="n">
        <v>0.057102</v>
      </c>
      <c r="AQ25" s="1" t="n">
        <v>0.561187</v>
      </c>
      <c r="AR25" s="1" t="n">
        <v>0.473057</v>
      </c>
      <c r="AT25" s="1" t="n">
        <v>23</v>
      </c>
      <c r="AU25" s="1" t="n">
        <v>23</v>
      </c>
      <c r="AV25" s="1" t="n">
        <v>19.80055</v>
      </c>
      <c r="AW25" s="1" t="n">
        <v>36.68212</v>
      </c>
      <c r="AX25" s="1" t="n">
        <v>-100.59573</v>
      </c>
      <c r="AY25" s="1" t="n">
        <v>49.95</v>
      </c>
      <c r="AZ25" s="1" t="n">
        <v>893.83</v>
      </c>
      <c r="BA25" s="1" t="n">
        <v>1.85</v>
      </c>
      <c r="BB25" s="1" t="n">
        <v>10.11</v>
      </c>
      <c r="BC25" s="1" t="n">
        <v>114.11</v>
      </c>
      <c r="BD25" s="1" t="n">
        <v>0.499781</v>
      </c>
      <c r="BE25" s="1" t="n">
        <v>0.049673</v>
      </c>
      <c r="BF25" s="1" t="n">
        <v>0.205559</v>
      </c>
      <c r="BG25" s="1" t="n">
        <v>0.173501</v>
      </c>
      <c r="BI25" s="1" t="n">
        <v>23</v>
      </c>
      <c r="BJ25" s="1" t="n">
        <v>23</v>
      </c>
      <c r="BK25" s="1" t="n">
        <v>20.30427</v>
      </c>
      <c r="BL25" s="1" t="n">
        <v>36.68248</v>
      </c>
      <c r="BM25" s="1" t="n">
        <v>-100.59614</v>
      </c>
      <c r="BN25" s="1" t="n">
        <v>61.02</v>
      </c>
      <c r="BO25" s="1" t="n">
        <v>906.44</v>
      </c>
      <c r="BP25" s="1" t="n">
        <v>380.91</v>
      </c>
      <c r="BQ25" s="1" t="n">
        <v>343.09</v>
      </c>
      <c r="BR25" s="1" t="n">
        <v>85.4</v>
      </c>
      <c r="BS25" s="1" t="n">
        <v>0.600833</v>
      </c>
      <c r="BT25" s="1" t="n">
        <v>0.063431</v>
      </c>
      <c r="BU25" s="1" t="n">
        <v>0.787892</v>
      </c>
      <c r="BV25" s="1" t="n">
        <v>0.62572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54184</v>
      </c>
      <c r="D26" s="1" t="n">
        <v>36.69111</v>
      </c>
      <c r="E26" s="1" t="n">
        <v>-100.59399</v>
      </c>
      <c r="F26" s="1" t="n">
        <v>58.45</v>
      </c>
      <c r="G26" s="1" t="n">
        <v>889.22</v>
      </c>
      <c r="H26" s="1" t="n">
        <v>316.7</v>
      </c>
      <c r="I26" s="1" t="n">
        <v>287.38</v>
      </c>
      <c r="J26" s="1" t="n">
        <v>108.08</v>
      </c>
      <c r="K26" s="1" t="n">
        <v>0.406819</v>
      </c>
      <c r="L26" s="1" t="n">
        <v>0.046664</v>
      </c>
      <c r="M26" s="1" t="n">
        <v>0.451398</v>
      </c>
      <c r="N26" s="1" t="n">
        <v>0.361227</v>
      </c>
      <c r="P26" s="1" t="n">
        <v>24</v>
      </c>
      <c r="Q26" s="1" t="n">
        <v>24</v>
      </c>
      <c r="R26" s="1" t="n">
        <v>18.5174</v>
      </c>
      <c r="S26" s="1" t="n">
        <v>36.6913</v>
      </c>
      <c r="T26" s="1" t="n">
        <v>-100.59451</v>
      </c>
      <c r="U26" s="1" t="n">
        <v>56.41</v>
      </c>
      <c r="V26" s="1" t="n">
        <v>889.31</v>
      </c>
      <c r="W26" s="1" t="n">
        <v>279.17</v>
      </c>
      <c r="X26" s="1" t="n">
        <v>249.14</v>
      </c>
      <c r="Y26" s="1" t="n">
        <v>72.97</v>
      </c>
      <c r="Z26" s="1" t="n">
        <v>0.536293</v>
      </c>
      <c r="AA26" s="1" t="n">
        <v>0.029088</v>
      </c>
      <c r="AB26" s="1" t="n">
        <v>0.091704</v>
      </c>
      <c r="AC26" s="1" t="n">
        <v>0.068486</v>
      </c>
      <c r="AE26" s="1" t="n">
        <v>24</v>
      </c>
      <c r="AF26" s="1" t="n">
        <v>24</v>
      </c>
      <c r="AG26" s="1" t="n">
        <v>19.26031</v>
      </c>
      <c r="AH26" s="1" t="n">
        <v>36.691</v>
      </c>
      <c r="AI26" s="1" t="n">
        <v>-100.59757</v>
      </c>
      <c r="AJ26" s="1" t="n">
        <v>54.28</v>
      </c>
      <c r="AK26" s="1" t="n">
        <v>892.64</v>
      </c>
      <c r="AL26" s="1" t="n">
        <v>212.7</v>
      </c>
      <c r="AM26" s="1" t="n">
        <v>178.33</v>
      </c>
      <c r="AN26" s="1" t="n">
        <v>117.17</v>
      </c>
      <c r="AO26" s="1" t="n">
        <v>0.322352</v>
      </c>
      <c r="AP26" s="1" t="n">
        <v>0.028707</v>
      </c>
      <c r="AQ26" s="1" t="n">
        <v>0.162752</v>
      </c>
      <c r="AR26" s="1" t="n">
        <v>0.136045</v>
      </c>
      <c r="AT26" s="1" t="n">
        <v>24</v>
      </c>
      <c r="AU26" s="1" t="n">
        <v>24</v>
      </c>
      <c r="AV26" s="1" t="n">
        <v>19.80445</v>
      </c>
      <c r="AW26" s="1" t="n">
        <v>36.69115</v>
      </c>
      <c r="AX26" s="1" t="n">
        <v>-100.5955</v>
      </c>
      <c r="AY26" s="1" t="n">
        <v>51.18</v>
      </c>
      <c r="AZ26" s="1" t="n">
        <v>895.36</v>
      </c>
      <c r="BA26" s="1" t="n">
        <v>403.45</v>
      </c>
      <c r="BB26" s="1" t="n">
        <v>376.17</v>
      </c>
      <c r="BC26" s="1" t="n">
        <v>119.75</v>
      </c>
      <c r="BD26" s="1" t="n">
        <v>0.264892</v>
      </c>
      <c r="BE26" s="1" t="n">
        <v>0.083682</v>
      </c>
      <c r="BF26" s="1" t="n">
        <v>0.276558</v>
      </c>
      <c r="BG26" s="1" t="n">
        <v>0.226213</v>
      </c>
      <c r="BI26" s="1" t="n">
        <v>24</v>
      </c>
      <c r="BJ26" s="1" t="n">
        <v>24</v>
      </c>
      <c r="BK26" s="1" t="n">
        <v>20.30767</v>
      </c>
      <c r="BL26" s="1" t="n">
        <v>36.69146</v>
      </c>
      <c r="BM26" s="1" t="n">
        <v>-100.59615</v>
      </c>
      <c r="BN26" s="1" t="n">
        <v>59.89</v>
      </c>
      <c r="BO26" s="1" t="n">
        <v>906.86</v>
      </c>
      <c r="BP26" s="1" t="n">
        <v>479.36</v>
      </c>
      <c r="BQ26" s="1" t="n">
        <v>426.81</v>
      </c>
      <c r="BR26" s="1" t="n">
        <v>89.51</v>
      </c>
      <c r="BS26" s="1" t="n">
        <v>0.780633</v>
      </c>
      <c r="BT26" s="1" t="n">
        <v>0.0516</v>
      </c>
      <c r="BU26" s="1" t="n">
        <v>0.542207</v>
      </c>
      <c r="BV26" s="1" t="n">
        <v>0.43427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53788</v>
      </c>
      <c r="D27" s="1" t="n">
        <v>36.70017</v>
      </c>
      <c r="E27" s="1" t="n">
        <v>-100.59406</v>
      </c>
      <c r="F27" s="1" t="n">
        <v>60.77</v>
      </c>
      <c r="G27" s="1" t="n">
        <v>882.52</v>
      </c>
      <c r="H27" s="1" t="n">
        <v>375.25</v>
      </c>
      <c r="I27" s="1" t="n">
        <v>341.08</v>
      </c>
      <c r="J27" s="1" t="n">
        <v>85.65</v>
      </c>
      <c r="K27" s="1" t="n">
        <v>0.646326</v>
      </c>
      <c r="L27" s="1" t="n">
        <v>0.035837</v>
      </c>
      <c r="M27" s="1" t="n">
        <v>0.104457</v>
      </c>
      <c r="N27" s="1" t="n">
        <v>0.09717</v>
      </c>
      <c r="P27" s="1" t="n">
        <v>25</v>
      </c>
      <c r="Q27" s="1" t="n">
        <v>25</v>
      </c>
      <c r="R27" s="1" t="n">
        <v>18.51316</v>
      </c>
      <c r="S27" s="1" t="n">
        <v>36.70029</v>
      </c>
      <c r="T27" s="1" t="n">
        <v>-100.59464</v>
      </c>
      <c r="U27" s="1" t="n">
        <v>57.9</v>
      </c>
      <c r="V27" s="1" t="n">
        <v>881.99</v>
      </c>
      <c r="W27" s="1" t="n">
        <v>219.28</v>
      </c>
      <c r="X27" s="1" t="n">
        <v>188.19</v>
      </c>
      <c r="Y27" s="1" t="n">
        <v>81.07</v>
      </c>
      <c r="Z27" s="1" t="n">
        <v>0.683142</v>
      </c>
      <c r="AA27" s="1" t="n">
        <v>0.017445</v>
      </c>
      <c r="AB27" s="1" t="n">
        <v>0.177964</v>
      </c>
      <c r="AC27" s="1" t="n">
        <v>0.125705</v>
      </c>
      <c r="AE27" s="1" t="n">
        <v>25</v>
      </c>
      <c r="AF27" s="1" t="n">
        <v>25</v>
      </c>
      <c r="AG27" s="1" t="n">
        <v>19.26389</v>
      </c>
      <c r="AH27" s="1" t="n">
        <v>36.69996</v>
      </c>
      <c r="AI27" s="1" t="n">
        <v>-100.5975</v>
      </c>
      <c r="AJ27" s="1" t="n">
        <v>60.97</v>
      </c>
      <c r="AK27" s="1" t="n">
        <v>892.12</v>
      </c>
      <c r="AL27" s="1" t="n">
        <v>134.32</v>
      </c>
      <c r="AM27" s="1" t="n">
        <v>100.09</v>
      </c>
      <c r="AN27" s="1" t="n">
        <v>140.69</v>
      </c>
      <c r="AO27" s="1" t="n">
        <v>0.523553</v>
      </c>
      <c r="AP27" s="1" t="n">
        <v>0.055663</v>
      </c>
      <c r="AQ27" s="1" t="n">
        <v>0.03197</v>
      </c>
      <c r="AR27" s="1" t="n">
        <v>0.030437</v>
      </c>
      <c r="AT27" s="1" t="n">
        <v>25</v>
      </c>
      <c r="AU27" s="1" t="n">
        <v>25</v>
      </c>
      <c r="AV27" s="1" t="n">
        <v>19.80833</v>
      </c>
      <c r="AW27" s="1" t="n">
        <v>36.70012</v>
      </c>
      <c r="AX27" s="1" t="n">
        <v>-100.59555</v>
      </c>
      <c r="AY27" s="1" t="n">
        <v>59.68</v>
      </c>
      <c r="AZ27" s="1" t="n">
        <v>897.01</v>
      </c>
      <c r="BA27" s="1" t="n">
        <v>113.74</v>
      </c>
      <c r="BB27" s="1" t="n">
        <v>109.25</v>
      </c>
      <c r="BC27" s="1" t="n">
        <v>157.73</v>
      </c>
      <c r="BD27" s="1" t="n">
        <v>0.697928</v>
      </c>
      <c r="BE27" s="1" t="n">
        <v>0.113639</v>
      </c>
      <c r="BF27" s="1" t="n">
        <v>0.330692</v>
      </c>
      <c r="BG27" s="1" t="n">
        <v>0.28309</v>
      </c>
      <c r="BI27" s="1" t="n">
        <v>25</v>
      </c>
      <c r="BJ27" s="1" t="n">
        <v>25</v>
      </c>
      <c r="BK27" s="1" t="n">
        <v>20.31108</v>
      </c>
      <c r="BL27" s="1" t="n">
        <v>36.70042</v>
      </c>
      <c r="BM27" s="1" t="n">
        <v>-100.59627</v>
      </c>
      <c r="BN27" s="1" t="n">
        <v>63.18</v>
      </c>
      <c r="BO27" s="1" t="n">
        <v>904.41</v>
      </c>
      <c r="BP27" s="1" t="n">
        <v>486.3</v>
      </c>
      <c r="BQ27" s="1" t="n">
        <v>429.56</v>
      </c>
      <c r="BR27" s="1" t="n">
        <v>111.51</v>
      </c>
      <c r="BS27" s="1" t="n">
        <v>0.605672</v>
      </c>
      <c r="BT27" s="1" t="n">
        <v>0.027465</v>
      </c>
      <c r="BU27" s="1" t="n">
        <v>0.132143</v>
      </c>
      <c r="BV27" s="1" t="n">
        <v>0.11596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53392</v>
      </c>
      <c r="D28" s="1" t="n">
        <v>36.70927</v>
      </c>
      <c r="E28" s="1" t="n">
        <v>-100.59415</v>
      </c>
      <c r="F28" s="1" t="n">
        <v>64.08</v>
      </c>
      <c r="G28" s="1" t="n">
        <v>878.44</v>
      </c>
      <c r="H28" s="1" t="n">
        <v>306.75</v>
      </c>
      <c r="I28" s="1" t="n">
        <v>288.64</v>
      </c>
      <c r="J28" s="1" t="n">
        <v>118.33</v>
      </c>
      <c r="K28" s="1" t="n">
        <v>1.002308</v>
      </c>
      <c r="L28" s="1" t="n">
        <v>0.058713</v>
      </c>
      <c r="M28" s="1" t="n">
        <v>0.204286</v>
      </c>
      <c r="N28" s="1" t="n">
        <v>0.189844</v>
      </c>
      <c r="P28" s="1" t="n">
        <v>26</v>
      </c>
      <c r="Q28" s="1" t="n">
        <v>26</v>
      </c>
      <c r="R28" s="1" t="n">
        <v>18.50892</v>
      </c>
      <c r="S28" s="1" t="n">
        <v>36.70935</v>
      </c>
      <c r="T28" s="1" t="n">
        <v>-100.59479</v>
      </c>
      <c r="U28" s="1" t="n">
        <v>56.53</v>
      </c>
      <c r="V28" s="1" t="n">
        <v>873.53</v>
      </c>
      <c r="W28" s="1" t="n">
        <v>58.84</v>
      </c>
      <c r="X28" s="1" t="n">
        <v>50.74</v>
      </c>
      <c r="Y28" s="1" t="n">
        <v>76.34</v>
      </c>
      <c r="Z28" s="1" t="n">
        <v>0.801251</v>
      </c>
      <c r="AA28" s="1" t="n">
        <v>0.056191</v>
      </c>
      <c r="AB28" s="1" t="n">
        <v>0.06991</v>
      </c>
      <c r="AC28" s="1" t="n">
        <v>0.07033</v>
      </c>
      <c r="AE28" s="1" t="n">
        <v>26</v>
      </c>
      <c r="AF28" s="1" t="n">
        <v>26</v>
      </c>
      <c r="AG28" s="1" t="n">
        <v>19.2675</v>
      </c>
      <c r="AH28" s="1" t="n">
        <v>36.70902</v>
      </c>
      <c r="AI28" s="1" t="n">
        <v>-100.59744</v>
      </c>
      <c r="AJ28" s="1" t="n">
        <v>65.58</v>
      </c>
      <c r="AK28" s="1" t="n">
        <v>888.51</v>
      </c>
      <c r="AL28" s="1" t="n">
        <v>146.48</v>
      </c>
      <c r="AM28" s="1" t="n">
        <v>120.08</v>
      </c>
      <c r="AN28" s="1" t="n">
        <v>133.89</v>
      </c>
      <c r="AO28" s="1" t="n">
        <v>1.101958</v>
      </c>
      <c r="AP28" s="1" t="n">
        <v>0.11682</v>
      </c>
      <c r="AQ28" s="1" t="n">
        <v>0.136329</v>
      </c>
      <c r="AR28" s="1" t="n">
        <v>0.133351</v>
      </c>
      <c r="AT28" s="1" t="n">
        <v>26</v>
      </c>
      <c r="AU28" s="1" t="n">
        <v>26</v>
      </c>
      <c r="AV28" s="1" t="n">
        <v>19.81222</v>
      </c>
      <c r="AW28" s="1" t="n">
        <v>36.70907</v>
      </c>
      <c r="AX28" s="1" t="n">
        <v>-100.59583</v>
      </c>
      <c r="AY28" s="1" t="n">
        <v>65.62</v>
      </c>
      <c r="AZ28" s="1" t="n">
        <v>894.47</v>
      </c>
      <c r="BA28" s="1" t="n">
        <v>1090.99</v>
      </c>
      <c r="BB28" s="1" t="n">
        <v>981.12</v>
      </c>
      <c r="BC28" s="1" t="n">
        <v>132.86</v>
      </c>
      <c r="BD28" s="1" t="n">
        <v>0.470103</v>
      </c>
      <c r="BE28" s="1" t="n">
        <v>0.116471</v>
      </c>
      <c r="BF28" s="1" t="n">
        <v>1.005119</v>
      </c>
      <c r="BG28" s="1" t="n">
        <v>0.858066</v>
      </c>
      <c r="BI28" s="1" t="n">
        <v>26</v>
      </c>
      <c r="BJ28" s="1" t="n">
        <v>26</v>
      </c>
      <c r="BK28" s="1" t="n">
        <v>20.31444</v>
      </c>
      <c r="BL28" s="1" t="n">
        <v>36.70935</v>
      </c>
      <c r="BM28" s="1" t="n">
        <v>-100.59641</v>
      </c>
      <c r="BN28" s="1" t="n">
        <v>65.83</v>
      </c>
      <c r="BO28" s="1" t="n">
        <v>898.18</v>
      </c>
      <c r="BP28" s="1" t="n">
        <v>465.03</v>
      </c>
      <c r="BQ28" s="1" t="n">
        <v>416.23</v>
      </c>
      <c r="BR28" s="1" t="n">
        <v>108.28</v>
      </c>
      <c r="BS28" s="1" t="n">
        <v>0.494739</v>
      </c>
      <c r="BT28" s="1" t="n">
        <v>0.101742</v>
      </c>
      <c r="BU28" s="1" t="n">
        <v>0.142492</v>
      </c>
      <c r="BV28" s="1" t="n">
        <v>0.13107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53</v>
      </c>
      <c r="D29" s="1" t="n">
        <v>36.71832</v>
      </c>
      <c r="E29" s="1" t="n">
        <v>-100.59418</v>
      </c>
      <c r="F29" s="1" t="n">
        <v>62.66</v>
      </c>
      <c r="G29" s="1" t="n">
        <v>869.37</v>
      </c>
      <c r="H29" s="1" t="n">
        <v>369.88</v>
      </c>
      <c r="I29" s="1" t="n">
        <v>343.21</v>
      </c>
      <c r="J29" s="1" t="n">
        <v>122.8</v>
      </c>
      <c r="K29" s="1" t="n">
        <v>0.618979</v>
      </c>
      <c r="L29" s="1" t="n">
        <v>0.03116</v>
      </c>
      <c r="M29" s="1" t="n">
        <v>0.624715</v>
      </c>
      <c r="N29" s="1" t="n">
        <v>0.506925</v>
      </c>
      <c r="P29" s="1" t="n">
        <v>27</v>
      </c>
      <c r="Q29" s="1" t="n">
        <v>27</v>
      </c>
      <c r="R29" s="1" t="n">
        <v>18.50472</v>
      </c>
      <c r="S29" s="1" t="n">
        <v>36.71841</v>
      </c>
      <c r="T29" s="1" t="n">
        <v>-100.59492</v>
      </c>
      <c r="U29" s="1" t="n">
        <v>56.96</v>
      </c>
      <c r="V29" s="1" t="n">
        <v>865.82</v>
      </c>
      <c r="W29" s="1" t="n">
        <v>191.09</v>
      </c>
      <c r="X29" s="1" t="n">
        <v>170.67</v>
      </c>
      <c r="Y29" s="1" t="n">
        <v>77.11</v>
      </c>
      <c r="Z29" s="1" t="n">
        <v>0.430346</v>
      </c>
      <c r="AA29" s="1" t="n">
        <v>0.049196</v>
      </c>
      <c r="AB29" s="1" t="n">
        <v>0.02233</v>
      </c>
      <c r="AC29" s="1" t="n">
        <v>0.02364</v>
      </c>
      <c r="AE29" s="1" t="n">
        <v>27</v>
      </c>
      <c r="AF29" s="1" t="n">
        <v>27</v>
      </c>
      <c r="AG29" s="1" t="n">
        <v>19.27111</v>
      </c>
      <c r="AH29" s="1" t="n">
        <v>36.71814</v>
      </c>
      <c r="AI29" s="1" t="n">
        <v>-100.59739</v>
      </c>
      <c r="AJ29" s="1" t="n">
        <v>71.43</v>
      </c>
      <c r="AK29" s="1" t="n">
        <v>884.04</v>
      </c>
      <c r="AL29" s="1" t="n">
        <v>36.22</v>
      </c>
      <c r="AM29" s="1" t="n">
        <v>26.48</v>
      </c>
      <c r="AN29" s="1" t="n">
        <v>124.27</v>
      </c>
      <c r="AO29" s="1" t="n">
        <v>0.704523</v>
      </c>
      <c r="AP29" s="1" t="n">
        <v>0.064953</v>
      </c>
      <c r="AQ29" s="1" t="n">
        <v>0.083106</v>
      </c>
      <c r="AR29" s="1" t="n">
        <v>0.079933</v>
      </c>
      <c r="AT29" s="1" t="n">
        <v>27</v>
      </c>
      <c r="AU29" s="1" t="n">
        <v>27</v>
      </c>
      <c r="AV29" s="1" t="n">
        <v>19.81611</v>
      </c>
      <c r="AW29" s="1" t="n">
        <v>36.71807</v>
      </c>
      <c r="AX29" s="1" t="n">
        <v>-100.59616</v>
      </c>
      <c r="AY29" s="1" t="n">
        <v>71.12</v>
      </c>
      <c r="AZ29" s="1" t="n">
        <v>891.43</v>
      </c>
      <c r="BA29" s="1" t="n">
        <v>1124.59</v>
      </c>
      <c r="BB29" s="1" t="n">
        <v>1009.52</v>
      </c>
      <c r="BC29" s="1" t="n">
        <v>122.15</v>
      </c>
      <c r="BD29" s="1" t="n">
        <v>0.91772</v>
      </c>
      <c r="BE29" s="1" t="n">
        <v>0.109106</v>
      </c>
      <c r="BF29" s="1" t="n">
        <v>1.768835</v>
      </c>
      <c r="BG29" s="1" t="n">
        <v>1.488029</v>
      </c>
      <c r="BI29" s="1" t="n">
        <v>27</v>
      </c>
      <c r="BJ29" s="1" t="n">
        <v>27</v>
      </c>
      <c r="BK29" s="1" t="n">
        <v>20.31778</v>
      </c>
      <c r="BL29" s="1" t="n">
        <v>36.71825</v>
      </c>
      <c r="BM29" s="1" t="n">
        <v>-100.59659</v>
      </c>
      <c r="BN29" s="1" t="n">
        <v>68.22</v>
      </c>
      <c r="BO29" s="1" t="n">
        <v>892.4</v>
      </c>
      <c r="BP29" s="1" t="n">
        <v>709.34</v>
      </c>
      <c r="BQ29" s="1" t="n">
        <v>639.91</v>
      </c>
      <c r="BR29" s="1" t="n">
        <v>184.48</v>
      </c>
      <c r="BS29" s="1" t="n">
        <v>0.846266</v>
      </c>
      <c r="BT29" s="1" t="n">
        <v>0.047405</v>
      </c>
      <c r="BU29" s="1" t="n">
        <v>0.132405</v>
      </c>
      <c r="BV29" s="1" t="n">
        <v>0.11725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52611</v>
      </c>
      <c r="D30" s="1" t="n">
        <v>36.72729</v>
      </c>
      <c r="E30" s="1" t="n">
        <v>-100.59422</v>
      </c>
      <c r="F30" s="1" t="n">
        <v>63.99</v>
      </c>
      <c r="G30" s="1" t="n">
        <v>862.73</v>
      </c>
      <c r="H30" s="1" t="n">
        <v>299.27</v>
      </c>
      <c r="I30" s="1" t="n">
        <v>288.67</v>
      </c>
      <c r="J30" s="1" t="n">
        <v>145.11</v>
      </c>
      <c r="K30" s="1" t="n">
        <v>0.106528</v>
      </c>
      <c r="L30" s="1" t="n">
        <v>0.027253</v>
      </c>
      <c r="M30" s="1" t="n">
        <v>0.07077</v>
      </c>
      <c r="N30" s="1" t="n">
        <v>0.052943</v>
      </c>
      <c r="P30" s="1" t="n">
        <v>28</v>
      </c>
      <c r="Q30" s="1" t="n">
        <v>28</v>
      </c>
      <c r="R30" s="1" t="n">
        <v>18.50056</v>
      </c>
      <c r="S30" s="1" t="n">
        <v>36.7274</v>
      </c>
      <c r="T30" s="1" t="n">
        <v>-100.595</v>
      </c>
      <c r="U30" s="1" t="n">
        <v>59.63</v>
      </c>
      <c r="V30" s="1" t="n">
        <v>860.69</v>
      </c>
      <c r="W30" s="1" t="n">
        <v>181.56</v>
      </c>
      <c r="X30" s="1" t="n">
        <v>158.55</v>
      </c>
      <c r="Y30" s="1" t="n">
        <v>87.81</v>
      </c>
      <c r="Z30" s="1" t="n">
        <v>0.756272</v>
      </c>
      <c r="AA30" s="1" t="n">
        <v>0.026294</v>
      </c>
      <c r="AB30" s="1" t="n">
        <v>0.040053</v>
      </c>
      <c r="AC30" s="1" t="n">
        <v>0.03875</v>
      </c>
      <c r="AE30" s="1" t="n">
        <v>28</v>
      </c>
      <c r="AF30" s="1" t="n">
        <v>28</v>
      </c>
      <c r="AG30" s="1" t="n">
        <v>19.27469</v>
      </c>
      <c r="AH30" s="1" t="n">
        <v>36.72725</v>
      </c>
      <c r="AI30" s="1" t="n">
        <v>-100.59737</v>
      </c>
      <c r="AJ30" s="1" t="n">
        <v>73.39</v>
      </c>
      <c r="AK30" s="1" t="n">
        <v>877.65</v>
      </c>
      <c r="AL30" s="1" t="n">
        <v>-149.47</v>
      </c>
      <c r="AM30" s="1" t="n">
        <v>-136.32</v>
      </c>
      <c r="AN30" s="1" t="n">
        <v>165.11</v>
      </c>
      <c r="AO30" s="1" t="n">
        <v>1.002857</v>
      </c>
      <c r="AP30" s="1" t="n">
        <v>0.036638</v>
      </c>
      <c r="AQ30" s="1" t="n">
        <v>0.037584</v>
      </c>
      <c r="AR30" s="1" t="n">
        <v>0.037507</v>
      </c>
      <c r="AT30" s="1" t="n">
        <v>28</v>
      </c>
      <c r="AU30" s="1" t="n">
        <v>28</v>
      </c>
      <c r="AV30" s="1" t="n">
        <v>19.82</v>
      </c>
      <c r="AW30" s="1" t="n">
        <v>36.72715</v>
      </c>
      <c r="AX30" s="1" t="n">
        <v>-100.59642</v>
      </c>
      <c r="AY30" s="1" t="n">
        <v>72.39</v>
      </c>
      <c r="AZ30" s="1" t="n">
        <v>884.65</v>
      </c>
      <c r="BA30" s="1" t="n">
        <v>817.17</v>
      </c>
      <c r="BB30" s="1" t="n">
        <v>732.78</v>
      </c>
      <c r="BC30" s="1" t="n">
        <v>142</v>
      </c>
      <c r="BD30" s="1" t="n">
        <v>0.851144</v>
      </c>
      <c r="BE30" s="1" t="n">
        <v>0.087091</v>
      </c>
      <c r="BF30" s="1" t="n">
        <v>1.496984</v>
      </c>
      <c r="BG30" s="1" t="n">
        <v>1.260978</v>
      </c>
      <c r="BI30" s="1" t="n">
        <v>28</v>
      </c>
      <c r="BJ30" s="1" t="n">
        <v>28</v>
      </c>
      <c r="BK30" s="1" t="n">
        <v>20.32111</v>
      </c>
      <c r="BL30" s="1" t="n">
        <v>36.7272</v>
      </c>
      <c r="BM30" s="1" t="n">
        <v>-100.59676</v>
      </c>
      <c r="BN30" s="1" t="n">
        <v>70.6</v>
      </c>
      <c r="BO30" s="1" t="n">
        <v>885.01</v>
      </c>
      <c r="BP30" s="1" t="n">
        <v>803.08</v>
      </c>
      <c r="BQ30" s="1" t="n">
        <v>725.96</v>
      </c>
      <c r="BR30" s="1" t="n">
        <v>187.82</v>
      </c>
      <c r="BS30" s="1" t="n">
        <v>1.187738</v>
      </c>
      <c r="BT30" s="1" t="n">
        <v>0.055068</v>
      </c>
      <c r="BU30" s="1" t="n">
        <v>0.395408</v>
      </c>
      <c r="BV30" s="1" t="n">
        <v>0.315064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52222</v>
      </c>
      <c r="D31" s="1" t="n">
        <v>36.73624</v>
      </c>
      <c r="E31" s="1" t="n">
        <v>-100.59422</v>
      </c>
      <c r="F31" s="1" t="n">
        <v>61.92</v>
      </c>
      <c r="G31" s="1" t="n">
        <v>855.93</v>
      </c>
      <c r="H31" s="1" t="n">
        <v>246.53</v>
      </c>
      <c r="I31" s="1" t="n">
        <v>246.02</v>
      </c>
      <c r="J31" s="1" t="n">
        <v>174.48</v>
      </c>
      <c r="K31" s="1" t="n">
        <v>1.011436</v>
      </c>
      <c r="L31" s="1" t="n">
        <v>0.100152</v>
      </c>
      <c r="M31" s="1" t="n">
        <v>0.065307</v>
      </c>
      <c r="N31" s="1" t="n">
        <v>0.078459</v>
      </c>
      <c r="P31" s="1" t="n">
        <v>29</v>
      </c>
      <c r="Q31" s="1" t="n">
        <v>29</v>
      </c>
      <c r="R31" s="1" t="n">
        <v>18.49639</v>
      </c>
      <c r="S31" s="1" t="n">
        <v>36.73638</v>
      </c>
      <c r="T31" s="1" t="n">
        <v>-100.59497</v>
      </c>
      <c r="U31" s="1" t="n">
        <v>59.88</v>
      </c>
      <c r="V31" s="1" t="n">
        <v>856.06</v>
      </c>
      <c r="W31" s="1" t="n">
        <v>264.46</v>
      </c>
      <c r="X31" s="1" t="n">
        <v>233.84</v>
      </c>
      <c r="Y31" s="1" t="n">
        <v>100.18</v>
      </c>
      <c r="Z31" s="1" t="n">
        <v>0.464942</v>
      </c>
      <c r="AA31" s="1" t="n">
        <v>0.018833</v>
      </c>
      <c r="AB31" s="1" t="n">
        <v>0.040596</v>
      </c>
      <c r="AC31" s="1" t="n">
        <v>0.036472</v>
      </c>
      <c r="AE31" s="1" t="n">
        <v>29</v>
      </c>
      <c r="AF31" s="1" t="n">
        <v>29</v>
      </c>
      <c r="AG31" s="1" t="n">
        <v>19.27823</v>
      </c>
      <c r="AH31" s="1" t="n">
        <v>36.73634</v>
      </c>
      <c r="AI31" s="1" t="n">
        <v>-100.59733</v>
      </c>
      <c r="AJ31" s="1" t="n">
        <v>72.59</v>
      </c>
      <c r="AK31" s="1" t="n">
        <v>872.01</v>
      </c>
      <c r="AL31" s="1" t="n">
        <v>165.95</v>
      </c>
      <c r="AM31" s="1" t="n">
        <v>159.78</v>
      </c>
      <c r="AN31" s="1" t="n">
        <v>155.78</v>
      </c>
      <c r="AO31" s="1" t="n">
        <v>0.431766</v>
      </c>
      <c r="AP31" s="1" t="n">
        <v>0.065719</v>
      </c>
      <c r="AQ31" s="1" t="n">
        <v>0.083171</v>
      </c>
      <c r="AR31" s="1" t="n">
        <v>0.074039</v>
      </c>
      <c r="AT31" s="1" t="n">
        <v>29</v>
      </c>
      <c r="AU31" s="1" t="n">
        <v>29</v>
      </c>
      <c r="AV31" s="1" t="n">
        <v>19.82385</v>
      </c>
      <c r="AW31" s="1" t="n">
        <v>36.73621</v>
      </c>
      <c r="AX31" s="1" t="n">
        <v>-100.59662</v>
      </c>
      <c r="AY31" s="1" t="n">
        <v>69.95</v>
      </c>
      <c r="AZ31" s="1" t="n">
        <v>877.94</v>
      </c>
      <c r="BA31" s="1" t="n">
        <v>1169.88</v>
      </c>
      <c r="BB31" s="1" t="n">
        <v>1056.63</v>
      </c>
      <c r="BC31" s="1" t="n">
        <v>114.18</v>
      </c>
      <c r="BD31" s="1" t="n">
        <v>1.810851</v>
      </c>
      <c r="BE31" s="1" t="n">
        <v>0.054452</v>
      </c>
      <c r="BF31" s="1" t="n">
        <v>1.9414</v>
      </c>
      <c r="BG31" s="1" t="n">
        <v>1.578426</v>
      </c>
      <c r="BI31" s="1" t="n">
        <v>29</v>
      </c>
      <c r="BJ31" s="1" t="n">
        <v>29</v>
      </c>
      <c r="BK31" s="1" t="n">
        <v>20.32444</v>
      </c>
      <c r="BL31" s="1" t="n">
        <v>36.73622</v>
      </c>
      <c r="BM31" s="1" t="n">
        <v>-100.59691</v>
      </c>
      <c r="BN31" s="1" t="n">
        <v>67.28</v>
      </c>
      <c r="BO31" s="1" t="n">
        <v>877.22</v>
      </c>
      <c r="BP31" s="1" t="n">
        <v>612.17</v>
      </c>
      <c r="BQ31" s="1" t="n">
        <v>555.19</v>
      </c>
      <c r="BR31" s="1" t="n">
        <v>235.31</v>
      </c>
      <c r="BS31" s="1" t="n">
        <v>0.679161</v>
      </c>
      <c r="BT31" s="1" t="n">
        <v>0.046053</v>
      </c>
      <c r="BU31" s="1" t="n">
        <v>0.058368</v>
      </c>
      <c r="BV31" s="1" t="n">
        <v>0.0479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5183</v>
      </c>
      <c r="D32" s="1" t="n">
        <v>36.74522</v>
      </c>
      <c r="E32" s="1" t="n">
        <v>-100.59424</v>
      </c>
      <c r="F32" s="1" t="n">
        <v>62.04</v>
      </c>
      <c r="G32" s="1" t="n">
        <v>848.23</v>
      </c>
      <c r="H32" s="1" t="n">
        <v>192.11</v>
      </c>
      <c r="I32" s="1" t="n">
        <v>197.01</v>
      </c>
      <c r="J32" s="1" t="n">
        <v>166.4</v>
      </c>
      <c r="K32" s="1" t="n">
        <v>0.833253</v>
      </c>
      <c r="L32" s="1" t="n">
        <v>0.094524</v>
      </c>
      <c r="M32" s="1" t="n">
        <v>0.316299</v>
      </c>
      <c r="N32" s="1" t="n">
        <v>0.24964</v>
      </c>
      <c r="P32" s="1" t="n">
        <v>30</v>
      </c>
      <c r="Q32" s="1" t="n">
        <v>30</v>
      </c>
      <c r="R32" s="1" t="n">
        <v>18.49222</v>
      </c>
      <c r="S32" s="1" t="n">
        <v>36.74534</v>
      </c>
      <c r="T32" s="1" t="n">
        <v>-100.59489</v>
      </c>
      <c r="U32" s="1" t="n">
        <v>61.68</v>
      </c>
      <c r="V32" s="1" t="n">
        <v>850.03</v>
      </c>
      <c r="W32" s="1" t="n">
        <v>199.16</v>
      </c>
      <c r="X32" s="1" t="n">
        <v>173.81</v>
      </c>
      <c r="Y32" s="1" t="n">
        <v>114.45</v>
      </c>
      <c r="Z32" s="1" t="n">
        <v>0.514281</v>
      </c>
      <c r="AA32" s="1" t="n">
        <v>0.024821</v>
      </c>
      <c r="AB32" s="1" t="n">
        <v>0.249827</v>
      </c>
      <c r="AC32" s="1" t="n">
        <v>0.196475</v>
      </c>
      <c r="AE32" s="1" t="n">
        <v>30</v>
      </c>
      <c r="AF32" s="1" t="n">
        <v>30</v>
      </c>
      <c r="AG32" s="1" t="n">
        <v>19.28173</v>
      </c>
      <c r="AH32" s="1" t="n">
        <v>36.74539</v>
      </c>
      <c r="AI32" s="1" t="n">
        <v>-100.59734</v>
      </c>
      <c r="AJ32" s="1" t="n">
        <v>71.28</v>
      </c>
      <c r="AK32" s="1" t="n">
        <v>865.45</v>
      </c>
      <c r="AL32" s="1" t="n">
        <v>210.72</v>
      </c>
      <c r="AM32" s="1" t="n">
        <v>204.84</v>
      </c>
      <c r="AN32" s="1" t="n">
        <v>166.66</v>
      </c>
      <c r="AO32" s="1" t="n">
        <v>0.868469</v>
      </c>
      <c r="AP32" s="1" t="n">
        <v>0.047668</v>
      </c>
      <c r="AQ32" s="1" t="n">
        <v>0.105425</v>
      </c>
      <c r="AR32" s="1" t="n">
        <v>0.085251</v>
      </c>
      <c r="AT32" s="1" t="n">
        <v>30</v>
      </c>
      <c r="AU32" s="1" t="n">
        <v>30</v>
      </c>
      <c r="AV32" s="1" t="n">
        <v>19.82767</v>
      </c>
      <c r="AW32" s="1" t="n">
        <v>36.7452</v>
      </c>
      <c r="AX32" s="1" t="n">
        <v>-100.59674</v>
      </c>
      <c r="AY32" s="1" t="n">
        <v>68.83</v>
      </c>
      <c r="AZ32" s="1" t="n">
        <v>871.66</v>
      </c>
      <c r="BA32" s="1" t="n">
        <v>364.09</v>
      </c>
      <c r="BB32" s="1" t="n">
        <v>336.19</v>
      </c>
      <c r="BC32" s="1" t="n">
        <v>126.54</v>
      </c>
      <c r="BD32" s="1" t="n">
        <v>0.498558</v>
      </c>
      <c r="BE32" s="1" t="n">
        <v>0.03193</v>
      </c>
      <c r="BF32" s="1" t="n">
        <v>0.395662</v>
      </c>
      <c r="BG32" s="1" t="n">
        <v>0.320441</v>
      </c>
      <c r="BI32" s="1" t="n">
        <v>30</v>
      </c>
      <c r="BJ32" s="1" t="n">
        <v>30</v>
      </c>
      <c r="BK32" s="1" t="n">
        <v>20.32778</v>
      </c>
      <c r="BL32" s="1" t="n">
        <v>36.74528</v>
      </c>
      <c r="BM32" s="1" t="n">
        <v>-100.59708</v>
      </c>
      <c r="BN32" s="1" t="n">
        <v>65.2</v>
      </c>
      <c r="BO32" s="1" t="n">
        <v>870.78</v>
      </c>
      <c r="BP32" s="1" t="n">
        <v>477.36</v>
      </c>
      <c r="BQ32" s="1" t="n">
        <v>432.71</v>
      </c>
      <c r="BR32" s="1" t="n">
        <v>239.94</v>
      </c>
      <c r="BS32" s="1" t="n">
        <v>1.660996</v>
      </c>
      <c r="BT32" s="1" t="n">
        <v>0.145092</v>
      </c>
      <c r="BU32" s="1" t="n">
        <v>0.322344</v>
      </c>
      <c r="BV32" s="1" t="n">
        <v>0.262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51434</v>
      </c>
      <c r="D33" s="1" t="n">
        <v>36.75426</v>
      </c>
      <c r="E33" s="1" t="n">
        <v>-100.59428</v>
      </c>
      <c r="F33" s="1" t="n">
        <v>61.15</v>
      </c>
      <c r="G33" s="1" t="n">
        <v>840.85</v>
      </c>
      <c r="H33" s="1" t="n">
        <v>33.35</v>
      </c>
      <c r="I33" s="1" t="n">
        <v>52.62</v>
      </c>
      <c r="J33" s="1" t="n">
        <v>150.63</v>
      </c>
      <c r="K33" s="1" t="n">
        <v>1.115594</v>
      </c>
      <c r="L33" s="1" t="n">
        <v>0.073244</v>
      </c>
      <c r="M33" s="1" t="n">
        <v>0.163353</v>
      </c>
      <c r="N33" s="1" t="n">
        <v>0.154423</v>
      </c>
      <c r="P33" s="1" t="n">
        <v>31</v>
      </c>
      <c r="Q33" s="1" t="n">
        <v>31</v>
      </c>
      <c r="R33" s="1" t="n">
        <v>18.48805</v>
      </c>
      <c r="S33" s="1" t="n">
        <v>36.75431</v>
      </c>
      <c r="T33" s="1" t="n">
        <v>-100.59479</v>
      </c>
      <c r="U33" s="1" t="n">
        <v>60.01</v>
      </c>
      <c r="V33" s="1" t="n">
        <v>842.13</v>
      </c>
      <c r="W33" s="1" t="n">
        <v>264.3</v>
      </c>
      <c r="X33" s="1" t="n">
        <v>238.99</v>
      </c>
      <c r="Y33" s="1" t="n">
        <v>150.71</v>
      </c>
      <c r="Z33" s="1" t="n">
        <v>0.606285</v>
      </c>
      <c r="AA33" s="1" t="n">
        <v>0.072144</v>
      </c>
      <c r="AB33" s="1" t="n">
        <v>0.185934</v>
      </c>
      <c r="AC33" s="1" t="n">
        <v>0.1459</v>
      </c>
      <c r="AE33" s="1" t="n">
        <v>31</v>
      </c>
      <c r="AF33" s="1" t="n">
        <v>31</v>
      </c>
      <c r="AG33" s="1" t="n">
        <v>19.28517</v>
      </c>
      <c r="AH33" s="1" t="n">
        <v>36.75431</v>
      </c>
      <c r="AI33" s="1" t="n">
        <v>-100.59743</v>
      </c>
      <c r="AJ33" s="1" t="n">
        <v>69.81</v>
      </c>
      <c r="AK33" s="1" t="n">
        <v>858.42</v>
      </c>
      <c r="AL33" s="1" t="n">
        <v>315.02</v>
      </c>
      <c r="AM33" s="1" t="n">
        <v>300.1</v>
      </c>
      <c r="AN33" s="1" t="n">
        <v>170.66</v>
      </c>
      <c r="AO33" s="1" t="n">
        <v>0.826982</v>
      </c>
      <c r="AP33" s="1" t="n">
        <v>0.096239</v>
      </c>
      <c r="AQ33" s="1" t="n">
        <v>0.172316</v>
      </c>
      <c r="AR33" s="1" t="n">
        <v>0.152375</v>
      </c>
      <c r="AT33" s="1" t="n">
        <v>31</v>
      </c>
      <c r="AU33" s="1" t="n">
        <v>31</v>
      </c>
      <c r="AV33" s="1" t="n">
        <v>19.83149</v>
      </c>
      <c r="AW33" s="1" t="n">
        <v>36.75421</v>
      </c>
      <c r="AX33" s="1" t="n">
        <v>-100.59692</v>
      </c>
      <c r="AY33" s="1" t="n">
        <v>68.63</v>
      </c>
      <c r="AZ33" s="1" t="n">
        <v>865.59</v>
      </c>
      <c r="BA33" s="1" t="n">
        <v>363.64</v>
      </c>
      <c r="BB33" s="1" t="n">
        <v>326.01</v>
      </c>
      <c r="BC33" s="1" t="n">
        <v>197.07</v>
      </c>
      <c r="BD33" s="1" t="n">
        <v>1.015666</v>
      </c>
      <c r="BE33" s="1" t="n">
        <v>0.058995</v>
      </c>
      <c r="BF33" s="1" t="n">
        <v>0.083059</v>
      </c>
      <c r="BG33" s="1" t="n">
        <v>0.080341</v>
      </c>
      <c r="BI33" s="1" t="n">
        <v>31</v>
      </c>
      <c r="BJ33" s="1" t="n">
        <v>31</v>
      </c>
      <c r="BK33" s="1" t="n">
        <v>20.33111</v>
      </c>
      <c r="BL33" s="1" t="n">
        <v>36.75435</v>
      </c>
      <c r="BM33" s="1" t="n">
        <v>-100.59719</v>
      </c>
      <c r="BN33" s="1" t="n">
        <v>66.95</v>
      </c>
      <c r="BO33" s="1" t="n">
        <v>866.02</v>
      </c>
      <c r="BP33" s="1" t="n">
        <v>820.9</v>
      </c>
      <c r="BQ33" s="1" t="n">
        <v>722.14</v>
      </c>
      <c r="BR33" s="1" t="n">
        <v>212.23</v>
      </c>
      <c r="BS33" s="1" t="n">
        <v>0.577206</v>
      </c>
      <c r="BT33" s="1" t="n">
        <v>0.07356</v>
      </c>
      <c r="BU33" s="1" t="n">
        <v>0.149225</v>
      </c>
      <c r="BV33" s="1" t="n">
        <v>0.11167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51038</v>
      </c>
      <c r="D34" s="1" t="n">
        <v>36.76329</v>
      </c>
      <c r="E34" s="1" t="n">
        <v>-100.59436</v>
      </c>
      <c r="F34" s="1" t="n">
        <v>59.98</v>
      </c>
      <c r="G34" s="1" t="n">
        <v>833.51</v>
      </c>
      <c r="H34" s="1" t="n">
        <v>170.38</v>
      </c>
      <c r="I34" s="1" t="n">
        <v>167.15</v>
      </c>
      <c r="J34" s="1" t="n">
        <v>150.45</v>
      </c>
      <c r="K34" s="1" t="n">
        <v>0.878096</v>
      </c>
      <c r="L34" s="1" t="n">
        <v>0.045666</v>
      </c>
      <c r="M34" s="1" t="n">
        <v>0.187375</v>
      </c>
      <c r="N34" s="1" t="n">
        <v>0.14594</v>
      </c>
      <c r="P34" s="1" t="n">
        <v>32</v>
      </c>
      <c r="Q34" s="1" t="n">
        <v>32</v>
      </c>
      <c r="R34" s="1" t="n">
        <v>18.48392</v>
      </c>
      <c r="S34" s="1" t="n">
        <v>36.76325</v>
      </c>
      <c r="T34" s="1" t="n">
        <v>-100.59464</v>
      </c>
      <c r="U34" s="1" t="n">
        <v>56.9</v>
      </c>
      <c r="V34" s="1" t="n">
        <v>832.78</v>
      </c>
      <c r="W34" s="1" t="n">
        <v>211.41</v>
      </c>
      <c r="X34" s="1" t="n">
        <v>193.86</v>
      </c>
      <c r="Y34" s="1" t="n">
        <v>147.61</v>
      </c>
      <c r="Z34" s="1" t="n">
        <v>0.91184</v>
      </c>
      <c r="AA34" s="1" t="n">
        <v>0.045071</v>
      </c>
      <c r="AB34" s="1" t="n">
        <v>0.035731</v>
      </c>
      <c r="AC34" s="1" t="n">
        <v>0.030481</v>
      </c>
      <c r="AE34" s="1" t="n">
        <v>32</v>
      </c>
      <c r="AF34" s="1" t="n">
        <v>32</v>
      </c>
      <c r="AG34" s="1" t="n">
        <v>19.28861</v>
      </c>
      <c r="AH34" s="1" t="n">
        <v>36.76325</v>
      </c>
      <c r="AI34" s="1" t="n">
        <v>-100.59754</v>
      </c>
      <c r="AJ34" s="1" t="n">
        <v>67.16</v>
      </c>
      <c r="AK34" s="1" t="n">
        <v>849.35</v>
      </c>
      <c r="AL34" s="1" t="n">
        <v>634.1</v>
      </c>
      <c r="AM34" s="1" t="n">
        <v>576.64</v>
      </c>
      <c r="AN34" s="1" t="n">
        <v>197.58</v>
      </c>
      <c r="AO34" s="1" t="n">
        <v>2.112824</v>
      </c>
      <c r="AP34" s="1" t="n">
        <v>0.019449</v>
      </c>
      <c r="AQ34" s="1" t="n">
        <v>0.353042</v>
      </c>
      <c r="AR34" s="1" t="n">
        <v>0.303485</v>
      </c>
      <c r="AT34" s="1" t="n">
        <v>32</v>
      </c>
      <c r="AU34" s="1" t="n">
        <v>32</v>
      </c>
      <c r="AV34" s="1" t="n">
        <v>19.83528</v>
      </c>
      <c r="AW34" s="1" t="n">
        <v>36.76317</v>
      </c>
      <c r="AX34" s="1" t="n">
        <v>-100.59712</v>
      </c>
      <c r="AY34" s="1" t="n">
        <v>65.3</v>
      </c>
      <c r="AZ34" s="1" t="n">
        <v>856.29</v>
      </c>
      <c r="BA34" s="1" t="n">
        <v>337.91</v>
      </c>
      <c r="BB34" s="1" t="n">
        <v>297.35</v>
      </c>
      <c r="BC34" s="1" t="n">
        <v>193.09</v>
      </c>
      <c r="BD34" s="1" t="n">
        <v>0.65321</v>
      </c>
      <c r="BE34" s="1" t="n">
        <v>0.020648</v>
      </c>
      <c r="BF34" s="1" t="n">
        <v>0.147358</v>
      </c>
      <c r="BG34" s="1" t="n">
        <v>0.12769</v>
      </c>
      <c r="BI34" s="1" t="n">
        <v>32</v>
      </c>
      <c r="BJ34" s="1" t="n">
        <v>32</v>
      </c>
      <c r="BK34" s="1" t="n">
        <v>20.33445</v>
      </c>
      <c r="BL34" s="1" t="n">
        <v>36.76341</v>
      </c>
      <c r="BM34" s="1" t="n">
        <v>-100.5972</v>
      </c>
      <c r="BN34" s="1" t="n">
        <v>67.29</v>
      </c>
      <c r="BO34" s="1" t="n">
        <v>861.02</v>
      </c>
      <c r="BP34" s="1" t="n">
        <v>742.76</v>
      </c>
      <c r="BQ34" s="1" t="n">
        <v>657.5</v>
      </c>
      <c r="BR34" s="1" t="n">
        <v>194.5</v>
      </c>
      <c r="BS34" s="1" t="n">
        <v>0.929136</v>
      </c>
      <c r="BT34" s="1" t="n">
        <v>0.145221</v>
      </c>
      <c r="BU34" s="1" t="n">
        <v>0.239753</v>
      </c>
      <c r="BV34" s="1" t="n">
        <v>0.177269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50642</v>
      </c>
      <c r="D35" s="1" t="n">
        <v>36.77234</v>
      </c>
      <c r="E35" s="1" t="n">
        <v>-100.59445</v>
      </c>
      <c r="F35" s="1" t="n">
        <v>60.83</v>
      </c>
      <c r="G35" s="1" t="n">
        <v>827.36</v>
      </c>
      <c r="H35" s="1" t="n">
        <v>208.99</v>
      </c>
      <c r="I35" s="1" t="n">
        <v>206.14</v>
      </c>
      <c r="J35" s="1" t="n">
        <v>155.25</v>
      </c>
      <c r="K35" s="1" t="n">
        <v>1.286806</v>
      </c>
      <c r="L35" s="1" t="n">
        <v>0.069834</v>
      </c>
      <c r="M35" s="1" t="n">
        <v>0.495088</v>
      </c>
      <c r="N35" s="1" t="n">
        <v>0.355743</v>
      </c>
      <c r="P35" s="1" t="n">
        <v>33</v>
      </c>
      <c r="Q35" s="1" t="n">
        <v>33</v>
      </c>
      <c r="R35" s="1" t="n">
        <v>18.47983</v>
      </c>
      <c r="S35" s="1" t="n">
        <v>36.77221</v>
      </c>
      <c r="T35" s="1" t="n">
        <v>-100.59454</v>
      </c>
      <c r="U35" s="1" t="n">
        <v>54.95</v>
      </c>
      <c r="V35" s="1" t="n">
        <v>823.75</v>
      </c>
      <c r="W35" s="1" t="n">
        <v>306.74</v>
      </c>
      <c r="X35" s="1" t="n">
        <v>284.72</v>
      </c>
      <c r="Y35" s="1" t="n">
        <v>158.46</v>
      </c>
      <c r="Z35" s="1" t="n">
        <v>0.626602</v>
      </c>
      <c r="AA35" s="1" t="n">
        <v>0.062579</v>
      </c>
      <c r="AB35" s="1" t="n">
        <v>0.138824</v>
      </c>
      <c r="AC35" s="1" t="n">
        <v>0.109253</v>
      </c>
      <c r="AE35" s="1" t="n">
        <v>33</v>
      </c>
      <c r="AF35" s="1" t="n">
        <v>33</v>
      </c>
      <c r="AG35" s="1" t="n">
        <v>19.29205</v>
      </c>
      <c r="AH35" s="1" t="n">
        <v>36.77222</v>
      </c>
      <c r="AI35" s="1" t="n">
        <v>-100.59772</v>
      </c>
      <c r="AJ35" s="1" t="n">
        <v>67.19</v>
      </c>
      <c r="AK35" s="1" t="n">
        <v>841.77</v>
      </c>
      <c r="AL35" s="1" t="n">
        <v>553.82</v>
      </c>
      <c r="AM35" s="1" t="n">
        <v>483.52</v>
      </c>
      <c r="AN35" s="1" t="n">
        <v>247.35</v>
      </c>
      <c r="AO35" s="1" t="n">
        <v>0.940723</v>
      </c>
      <c r="AP35" s="1" t="n">
        <v>0.042656</v>
      </c>
      <c r="AQ35" s="1" t="n">
        <v>0.375332</v>
      </c>
      <c r="AR35" s="1" t="n">
        <v>0.322148</v>
      </c>
      <c r="AT35" s="1" t="n">
        <v>33</v>
      </c>
      <c r="AU35" s="1" t="n">
        <v>33</v>
      </c>
      <c r="AV35" s="1" t="n">
        <v>19.83906</v>
      </c>
      <c r="AW35" s="1" t="n">
        <v>36.77221</v>
      </c>
      <c r="AX35" s="1" t="n">
        <v>-100.59721</v>
      </c>
      <c r="AY35" s="1" t="n">
        <v>63.25</v>
      </c>
      <c r="AZ35" s="1" t="n">
        <v>846.52</v>
      </c>
      <c r="BA35" s="1" t="n">
        <v>203.39</v>
      </c>
      <c r="BB35" s="1" t="n">
        <v>177.42</v>
      </c>
      <c r="BC35" s="1" t="n">
        <v>199.56</v>
      </c>
      <c r="BD35" s="1" t="n">
        <v>0.607482</v>
      </c>
      <c r="BE35" s="1" t="n">
        <v>0.064021</v>
      </c>
      <c r="BF35" s="1" t="n">
        <v>0.187072</v>
      </c>
      <c r="BG35" s="1" t="n">
        <v>0.152223</v>
      </c>
      <c r="BI35" s="1" t="n">
        <v>33</v>
      </c>
      <c r="BJ35" s="1" t="n">
        <v>33</v>
      </c>
      <c r="BK35" s="1" t="n">
        <v>20.33778</v>
      </c>
      <c r="BL35" s="1" t="n">
        <v>36.77248</v>
      </c>
      <c r="BM35" s="1" t="n">
        <v>-100.59719</v>
      </c>
      <c r="BN35" s="1" t="n">
        <v>70.51</v>
      </c>
      <c r="BO35" s="1" t="n">
        <v>856</v>
      </c>
      <c r="BP35" s="1" t="n">
        <v>744.37</v>
      </c>
      <c r="BQ35" s="1" t="n">
        <v>655.66</v>
      </c>
      <c r="BR35" s="1" t="n">
        <v>127.06</v>
      </c>
      <c r="BS35" s="1" t="n">
        <v>0.469017</v>
      </c>
      <c r="BT35" s="1" t="n">
        <v>0.070837</v>
      </c>
      <c r="BU35" s="1" t="n">
        <v>0.176513</v>
      </c>
      <c r="BV35" s="1" t="n">
        <v>0.12691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50253</v>
      </c>
      <c r="D36" s="1" t="n">
        <v>36.78129</v>
      </c>
      <c r="E36" s="1" t="n">
        <v>-100.59457</v>
      </c>
      <c r="F36" s="1" t="n">
        <v>59.32</v>
      </c>
      <c r="G36" s="1" t="n">
        <v>818.54</v>
      </c>
      <c r="H36" s="1" t="n">
        <v>122.91</v>
      </c>
      <c r="I36" s="1" t="n">
        <v>126.58</v>
      </c>
      <c r="J36" s="1" t="n">
        <v>141.46</v>
      </c>
      <c r="K36" s="1" t="n">
        <v>0.503038</v>
      </c>
      <c r="L36" s="1" t="n">
        <v>0.066163</v>
      </c>
      <c r="M36" s="1" t="n">
        <v>0.402627</v>
      </c>
      <c r="N36" s="1" t="n">
        <v>0.383128</v>
      </c>
      <c r="P36" s="1" t="n">
        <v>34</v>
      </c>
      <c r="Q36" s="1" t="n">
        <v>34</v>
      </c>
      <c r="R36" s="1" t="n">
        <v>18.47577</v>
      </c>
      <c r="S36" s="1" t="n">
        <v>36.78117</v>
      </c>
      <c r="T36" s="1" t="n">
        <v>-100.59462</v>
      </c>
      <c r="U36" s="1" t="n">
        <v>56.65</v>
      </c>
      <c r="V36" s="1" t="n">
        <v>818.16</v>
      </c>
      <c r="W36" s="1" t="n">
        <v>439.59</v>
      </c>
      <c r="X36" s="1" t="n">
        <v>412.04</v>
      </c>
      <c r="Y36" s="1" t="n">
        <v>158.77</v>
      </c>
      <c r="Z36" s="1" t="n">
        <v>1.215893</v>
      </c>
      <c r="AA36" s="1" t="n">
        <v>0.078716</v>
      </c>
      <c r="AB36" s="1" t="n">
        <v>0.188829</v>
      </c>
      <c r="AC36" s="1" t="n">
        <v>0.16818</v>
      </c>
      <c r="AE36" s="1" t="n">
        <v>34</v>
      </c>
      <c r="AF36" s="1" t="n">
        <v>34</v>
      </c>
      <c r="AG36" s="1" t="n">
        <v>19.29545</v>
      </c>
      <c r="AH36" s="1" t="n">
        <v>36.78115</v>
      </c>
      <c r="AI36" s="1" t="n">
        <v>-100.59792</v>
      </c>
      <c r="AJ36" s="1" t="n">
        <v>67.19</v>
      </c>
      <c r="AK36" s="1" t="n">
        <v>835.59</v>
      </c>
      <c r="AL36" s="1" t="n">
        <v>599.54</v>
      </c>
      <c r="AM36" s="1" t="n">
        <v>508.9</v>
      </c>
      <c r="AN36" s="1" t="n">
        <v>277.06</v>
      </c>
      <c r="AO36" s="1" t="n">
        <v>1.061098</v>
      </c>
      <c r="AP36" s="1" t="n">
        <v>0.046598</v>
      </c>
      <c r="AQ36" s="1" t="n">
        <v>0.205102</v>
      </c>
      <c r="AR36" s="1" t="n">
        <v>0.174503</v>
      </c>
      <c r="AT36" s="1" t="n">
        <v>34</v>
      </c>
      <c r="AU36" s="1" t="n">
        <v>34</v>
      </c>
      <c r="AV36" s="1" t="n">
        <v>19.84285</v>
      </c>
      <c r="AW36" s="1" t="n">
        <v>36.7813</v>
      </c>
      <c r="AX36" s="1" t="n">
        <v>-100.59718</v>
      </c>
      <c r="AY36" s="1" t="n">
        <v>62.78</v>
      </c>
      <c r="AZ36" s="1" t="n">
        <v>839.02</v>
      </c>
      <c r="BA36" s="1" t="n">
        <v>219.83</v>
      </c>
      <c r="BB36" s="1" t="n">
        <v>192.05</v>
      </c>
      <c r="BC36" s="1" t="n">
        <v>216.54</v>
      </c>
      <c r="BD36" s="1" t="n">
        <v>1.434756</v>
      </c>
      <c r="BE36" s="1" t="n">
        <v>0.120988</v>
      </c>
      <c r="BF36" s="1" t="n">
        <v>0.09177</v>
      </c>
      <c r="BG36" s="1" t="n">
        <v>0.084498</v>
      </c>
      <c r="BI36" s="1" t="n">
        <v>34</v>
      </c>
      <c r="BJ36" s="1" t="n">
        <v>34</v>
      </c>
      <c r="BK36" s="1" t="n">
        <v>20.34111</v>
      </c>
      <c r="BL36" s="1" t="n">
        <v>36.78153</v>
      </c>
      <c r="BM36" s="1" t="n">
        <v>-100.59717</v>
      </c>
      <c r="BN36" s="1" t="n">
        <v>71.97</v>
      </c>
      <c r="BO36" s="1" t="n">
        <v>850.48</v>
      </c>
      <c r="BP36" s="1" t="n">
        <v>765.04</v>
      </c>
      <c r="BQ36" s="1" t="n">
        <v>675.63</v>
      </c>
      <c r="BR36" s="1" t="n">
        <v>135.57</v>
      </c>
      <c r="BS36" s="1" t="n">
        <v>1.740227</v>
      </c>
      <c r="BT36" s="1" t="n">
        <v>0.10451</v>
      </c>
      <c r="BU36" s="1" t="n">
        <v>0.881595</v>
      </c>
      <c r="BV36" s="1" t="n">
        <v>0.68110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9871</v>
      </c>
      <c r="D37" s="1" t="n">
        <v>36.79018</v>
      </c>
      <c r="E37" s="1" t="n">
        <v>-100.59467</v>
      </c>
      <c r="F37" s="1" t="n">
        <v>61.16</v>
      </c>
      <c r="G37" s="1" t="n">
        <v>813.79</v>
      </c>
      <c r="H37" s="1" t="n">
        <v>342.9</v>
      </c>
      <c r="I37" s="1" t="n">
        <v>314.6</v>
      </c>
      <c r="J37" s="1" t="n">
        <v>145.01</v>
      </c>
      <c r="K37" s="1" t="n">
        <v>0.654372</v>
      </c>
      <c r="L37" s="1" t="n">
        <v>0.050913</v>
      </c>
      <c r="M37" s="1" t="n">
        <v>0.769161</v>
      </c>
      <c r="N37" s="1" t="n">
        <v>0.61118</v>
      </c>
      <c r="P37" s="1" t="n">
        <v>35</v>
      </c>
      <c r="Q37" s="1" t="n">
        <v>35</v>
      </c>
      <c r="R37" s="1" t="n">
        <v>18.47174</v>
      </c>
      <c r="S37" s="1" t="n">
        <v>36.79015</v>
      </c>
      <c r="T37" s="1" t="n">
        <v>-100.59469</v>
      </c>
      <c r="U37" s="1" t="n">
        <v>57.54</v>
      </c>
      <c r="V37" s="1" t="n">
        <v>812.67</v>
      </c>
      <c r="W37" s="1" t="n">
        <v>182.57</v>
      </c>
      <c r="X37" s="1" t="n">
        <v>172.34</v>
      </c>
      <c r="Y37" s="1" t="n">
        <v>146.19</v>
      </c>
      <c r="Z37" s="1" t="n">
        <v>0.465643</v>
      </c>
      <c r="AA37" s="1" t="n">
        <v>0.075285</v>
      </c>
      <c r="AB37" s="1" t="n">
        <v>0.132444</v>
      </c>
      <c r="AC37" s="1" t="n">
        <v>0.098547</v>
      </c>
      <c r="AE37" s="1" t="n">
        <v>35</v>
      </c>
      <c r="AF37" s="1" t="n">
        <v>35</v>
      </c>
      <c r="AG37" s="1" t="n">
        <v>19.29885</v>
      </c>
      <c r="AH37" s="1" t="n">
        <v>36.79013</v>
      </c>
      <c r="AI37" s="1" t="n">
        <v>-100.59801</v>
      </c>
      <c r="AJ37" s="1" t="n">
        <v>67.65</v>
      </c>
      <c r="AK37" s="1" t="n">
        <v>829.92</v>
      </c>
      <c r="AL37" s="1" t="n">
        <v>628.07</v>
      </c>
      <c r="AM37" s="1" t="n">
        <v>538.89</v>
      </c>
      <c r="AN37" s="1" t="n">
        <v>295.82</v>
      </c>
      <c r="AO37" s="1" t="n">
        <v>1.323742</v>
      </c>
      <c r="AP37" s="1" t="n">
        <v>0.141714</v>
      </c>
      <c r="AQ37" s="1" t="n">
        <v>0.179251</v>
      </c>
      <c r="AR37" s="1" t="n">
        <v>0.149538</v>
      </c>
      <c r="AT37" s="1" t="n">
        <v>35</v>
      </c>
      <c r="AU37" s="1" t="n">
        <v>35</v>
      </c>
      <c r="AV37" s="1" t="n">
        <v>19.8466</v>
      </c>
      <c r="AW37" s="1" t="n">
        <v>36.79029</v>
      </c>
      <c r="AX37" s="1" t="n">
        <v>-100.59697</v>
      </c>
      <c r="AY37" s="1" t="n">
        <v>64.28</v>
      </c>
      <c r="AZ37" s="1" t="n">
        <v>834.02</v>
      </c>
      <c r="BA37" s="1" t="n">
        <v>-72.72</v>
      </c>
      <c r="BB37" s="1" t="n">
        <v>-73.83</v>
      </c>
      <c r="BC37" s="1" t="n">
        <v>201.24</v>
      </c>
      <c r="BD37" s="1" t="n">
        <v>0.607437</v>
      </c>
      <c r="BE37" s="1" t="n">
        <v>0.09637</v>
      </c>
      <c r="BF37" s="1" t="n">
        <v>0.079453</v>
      </c>
      <c r="BG37" s="1" t="n">
        <v>0.066389</v>
      </c>
      <c r="BI37" s="1" t="n">
        <v>35</v>
      </c>
      <c r="BJ37" s="1" t="n">
        <v>35</v>
      </c>
      <c r="BK37" s="1" t="n">
        <v>20.34444</v>
      </c>
      <c r="BL37" s="1" t="n">
        <v>36.79061</v>
      </c>
      <c r="BM37" s="1" t="n">
        <v>-100.59722</v>
      </c>
      <c r="BN37" s="1" t="n">
        <v>69.17</v>
      </c>
      <c r="BO37" s="1" t="n">
        <v>841.07</v>
      </c>
      <c r="BP37" s="1" t="n">
        <v>74.9</v>
      </c>
      <c r="BQ37" s="1" t="n">
        <v>71.84</v>
      </c>
      <c r="BR37" s="1" t="n">
        <v>69.85</v>
      </c>
      <c r="BS37" s="1" t="n">
        <v>0.784699</v>
      </c>
      <c r="BT37" s="1" t="n">
        <v>0.040057</v>
      </c>
      <c r="BU37" s="1" t="n">
        <v>0.611749</v>
      </c>
      <c r="BV37" s="1" t="n">
        <v>0.46137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949</v>
      </c>
      <c r="D38" s="1" t="n">
        <v>36.79918</v>
      </c>
      <c r="E38" s="1" t="n">
        <v>-100.59474</v>
      </c>
      <c r="F38" s="1" t="n">
        <v>60.68</v>
      </c>
      <c r="G38" s="1" t="n">
        <v>807.68</v>
      </c>
      <c r="H38" s="1" t="n">
        <v>433.39</v>
      </c>
      <c r="I38" s="1" t="n">
        <v>400.95</v>
      </c>
      <c r="J38" s="1" t="n">
        <v>125.7</v>
      </c>
      <c r="K38" s="1" t="n">
        <v>0.655571</v>
      </c>
      <c r="L38" s="1" t="n">
        <v>0.055794</v>
      </c>
      <c r="M38" s="1" t="n">
        <v>0.351901</v>
      </c>
      <c r="N38" s="1" t="n">
        <v>0.272575</v>
      </c>
      <c r="P38" s="1" t="n">
        <v>36</v>
      </c>
      <c r="Q38" s="1" t="n">
        <v>36</v>
      </c>
      <c r="R38" s="1" t="n">
        <v>18.46774</v>
      </c>
      <c r="S38" s="1" t="n">
        <v>36.79918</v>
      </c>
      <c r="T38" s="1" t="n">
        <v>-100.59476</v>
      </c>
      <c r="U38" s="1" t="n">
        <v>58.09</v>
      </c>
      <c r="V38" s="1" t="n">
        <v>807.49</v>
      </c>
      <c r="W38" s="1" t="n">
        <v>355.08</v>
      </c>
      <c r="X38" s="1" t="n">
        <v>335.54</v>
      </c>
      <c r="Y38" s="1" t="n">
        <v>151.4</v>
      </c>
      <c r="Z38" s="1" t="n">
        <v>1.000575</v>
      </c>
      <c r="AA38" s="1" t="n">
        <v>0.131546</v>
      </c>
      <c r="AB38" s="1" t="n">
        <v>0.287119</v>
      </c>
      <c r="AC38" s="1" t="n">
        <v>0.247049</v>
      </c>
      <c r="AE38" s="1" t="n">
        <v>36</v>
      </c>
      <c r="AF38" s="1" t="n">
        <v>36</v>
      </c>
      <c r="AG38" s="1" t="n">
        <v>19.30226</v>
      </c>
      <c r="AH38" s="1" t="n">
        <v>36.79915</v>
      </c>
      <c r="AI38" s="1" t="n">
        <v>-100.59801</v>
      </c>
      <c r="AJ38" s="1" t="n">
        <v>68.72</v>
      </c>
      <c r="AK38" s="1" t="n">
        <v>824.37</v>
      </c>
      <c r="AL38" s="1" t="n">
        <v>453.81</v>
      </c>
      <c r="AM38" s="1" t="n">
        <v>396.92</v>
      </c>
      <c r="AN38" s="1" t="n">
        <v>260.14</v>
      </c>
      <c r="AO38" s="1" t="n">
        <v>1.312515</v>
      </c>
      <c r="AP38" s="1" t="n">
        <v>0.116392</v>
      </c>
      <c r="AQ38" s="1" t="n">
        <v>0.119221</v>
      </c>
      <c r="AR38" s="1" t="n">
        <v>0.083163</v>
      </c>
      <c r="AT38" s="1" t="n">
        <v>36</v>
      </c>
      <c r="AU38" s="1" t="n">
        <v>36</v>
      </c>
      <c r="AV38" s="1" t="n">
        <v>19.85035</v>
      </c>
      <c r="AW38" s="1" t="n">
        <v>36.79927</v>
      </c>
      <c r="AX38" s="1" t="n">
        <v>-100.59667</v>
      </c>
      <c r="AY38" s="1" t="n">
        <v>67.72</v>
      </c>
      <c r="AZ38" s="1" t="n">
        <v>830.95</v>
      </c>
      <c r="BA38" s="1" t="n">
        <v>-251.75</v>
      </c>
      <c r="BB38" s="1" t="n">
        <v>-233.9</v>
      </c>
      <c r="BC38" s="1" t="n">
        <v>183.71</v>
      </c>
      <c r="BD38" s="1" t="n">
        <v>1.026332</v>
      </c>
      <c r="BE38" s="1" t="n">
        <v>0.053935</v>
      </c>
      <c r="BF38" s="1" t="n">
        <v>0.149254</v>
      </c>
      <c r="BG38" s="1" t="n">
        <v>0.116238</v>
      </c>
      <c r="BI38" s="1" t="n">
        <v>36</v>
      </c>
      <c r="BJ38" s="1" t="n">
        <v>36</v>
      </c>
      <c r="BK38" s="1" t="n">
        <v>20.34778</v>
      </c>
      <c r="BL38" s="1" t="n">
        <v>36.79967</v>
      </c>
      <c r="BM38" s="1" t="n">
        <v>-100.59746</v>
      </c>
      <c r="BN38" s="1" t="n">
        <v>67.89</v>
      </c>
      <c r="BO38" s="1" t="n">
        <v>833.6</v>
      </c>
      <c r="BP38" s="1" t="n">
        <v>149.13</v>
      </c>
      <c r="BQ38" s="1" t="n">
        <v>141.58</v>
      </c>
      <c r="BR38" s="1" t="n">
        <v>104.86</v>
      </c>
      <c r="BS38" s="1" t="n">
        <v>0.644981</v>
      </c>
      <c r="BT38" s="1" t="n">
        <v>0.072217</v>
      </c>
      <c r="BU38" s="1" t="n">
        <v>0.773728</v>
      </c>
      <c r="BV38" s="1" t="n">
        <v>0.57322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9111</v>
      </c>
      <c r="D39" s="1" t="n">
        <v>36.80822</v>
      </c>
      <c r="E39" s="1" t="n">
        <v>-100.59476</v>
      </c>
      <c r="F39" s="1" t="n">
        <v>63.89</v>
      </c>
      <c r="G39" s="1" t="n">
        <v>803.67</v>
      </c>
      <c r="H39" s="1" t="n">
        <v>507.91</v>
      </c>
      <c r="I39" s="1" t="n">
        <v>466.56</v>
      </c>
      <c r="J39" s="1" t="n">
        <v>108.4</v>
      </c>
      <c r="K39" s="1" t="n">
        <v>0.551868</v>
      </c>
      <c r="L39" s="1" t="n">
        <v>0.088865</v>
      </c>
      <c r="M39" s="1" t="n">
        <v>0.515922</v>
      </c>
      <c r="N39" s="1" t="n">
        <v>0.377896</v>
      </c>
      <c r="P39" s="1" t="n">
        <v>37</v>
      </c>
      <c r="Q39" s="1" t="n">
        <v>37</v>
      </c>
      <c r="R39" s="1" t="n">
        <v>18.46382</v>
      </c>
      <c r="S39" s="1" t="n">
        <v>36.80818</v>
      </c>
      <c r="T39" s="1" t="n">
        <v>-100.59483</v>
      </c>
      <c r="U39" s="1" t="n">
        <v>62.46</v>
      </c>
      <c r="V39" s="1" t="n">
        <v>804.88</v>
      </c>
      <c r="W39" s="1" t="n">
        <v>244.29</v>
      </c>
      <c r="X39" s="1" t="n">
        <v>238.28</v>
      </c>
      <c r="Y39" s="1" t="n">
        <v>133.36</v>
      </c>
      <c r="Z39" s="1" t="n">
        <v>0.605573</v>
      </c>
      <c r="AA39" s="1" t="n">
        <v>0.069194</v>
      </c>
      <c r="AB39" s="1" t="n">
        <v>0.179339</v>
      </c>
      <c r="AC39" s="1" t="n">
        <v>0.154142</v>
      </c>
      <c r="AE39" s="1" t="n">
        <v>37</v>
      </c>
      <c r="AF39" s="1" t="n">
        <v>37</v>
      </c>
      <c r="AG39" s="1" t="n">
        <v>19.30566</v>
      </c>
      <c r="AH39" s="1" t="n">
        <v>36.80819</v>
      </c>
      <c r="AI39" s="1" t="n">
        <v>-100.59796</v>
      </c>
      <c r="AJ39" s="1" t="n">
        <v>68.48</v>
      </c>
      <c r="AK39" s="1" t="n">
        <v>817.17</v>
      </c>
      <c r="AL39" s="1" t="n">
        <v>254.37</v>
      </c>
      <c r="AM39" s="1" t="n">
        <v>227.68</v>
      </c>
      <c r="AN39" s="1" t="n">
        <v>218.75</v>
      </c>
      <c r="AO39" s="1" t="n">
        <v>1.065815</v>
      </c>
      <c r="AP39" s="1" t="n">
        <v>0.101864</v>
      </c>
      <c r="AQ39" s="1" t="n">
        <v>0.162926</v>
      </c>
      <c r="AR39" s="1" t="n">
        <v>0.114918</v>
      </c>
      <c r="AT39" s="1" t="n">
        <v>37</v>
      </c>
      <c r="AU39" s="1" t="n">
        <v>37</v>
      </c>
      <c r="AV39" s="1" t="n">
        <v>19.8541</v>
      </c>
      <c r="AW39" s="1" t="n">
        <v>36.80822</v>
      </c>
      <c r="AX39" s="1" t="n">
        <v>-100.59643</v>
      </c>
      <c r="AY39" s="1" t="n">
        <v>68.9</v>
      </c>
      <c r="AZ39" s="1" t="n">
        <v>825.09</v>
      </c>
      <c r="BA39" s="1" t="n">
        <v>-232.86</v>
      </c>
      <c r="BB39" s="1" t="n">
        <v>-216.02</v>
      </c>
      <c r="BC39" s="1" t="n">
        <v>187.92</v>
      </c>
      <c r="BD39" s="1" t="n">
        <v>0.831456</v>
      </c>
      <c r="BE39" s="1" t="n">
        <v>0.098092</v>
      </c>
      <c r="BF39" s="1" t="n">
        <v>0.057021</v>
      </c>
      <c r="BG39" s="1" t="n">
        <v>0.044597</v>
      </c>
      <c r="BI39" s="1" t="n">
        <v>37</v>
      </c>
      <c r="BJ39" s="1" t="n">
        <v>37</v>
      </c>
      <c r="BK39" s="1" t="n">
        <v>20.35111</v>
      </c>
      <c r="BL39" s="1" t="n">
        <v>36.80869</v>
      </c>
      <c r="BM39" s="1" t="n">
        <v>-100.59784</v>
      </c>
      <c r="BN39" s="1" t="n">
        <v>69.6</v>
      </c>
      <c r="BO39" s="1" t="n">
        <v>828.13</v>
      </c>
      <c r="BP39" s="1" t="n">
        <v>23.88</v>
      </c>
      <c r="BQ39" s="1" t="n">
        <v>38.98</v>
      </c>
      <c r="BR39" s="1" t="n">
        <v>125.83</v>
      </c>
      <c r="BS39" s="1" t="n">
        <v>0.896385</v>
      </c>
      <c r="BT39" s="1" t="n">
        <v>0.074582</v>
      </c>
      <c r="BU39" s="1" t="n">
        <v>0.337768</v>
      </c>
      <c r="BV39" s="1" t="n">
        <v>0.241538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36</v>
      </c>
      <c r="D40" s="1" t="n">
        <v>36.81726</v>
      </c>
      <c r="E40" s="1" t="n">
        <v>-100.59467</v>
      </c>
      <c r="F40" s="1" t="n">
        <v>69.7</v>
      </c>
      <c r="G40" s="1" t="n">
        <v>806.39</v>
      </c>
      <c r="H40" s="1" t="n">
        <v>594.97</v>
      </c>
      <c r="I40" s="1" t="n">
        <v>539.09</v>
      </c>
      <c r="J40" s="1" t="n">
        <v>103.63</v>
      </c>
      <c r="K40" s="1" t="n">
        <v>0.997572</v>
      </c>
      <c r="L40" s="1" t="n">
        <v>0.040575</v>
      </c>
      <c r="M40" s="1" t="n">
        <v>0.423735</v>
      </c>
      <c r="N40" s="1" t="n">
        <v>0.392029</v>
      </c>
      <c r="P40" s="1" t="n">
        <v>38</v>
      </c>
      <c r="Q40" s="1" t="n">
        <v>38</v>
      </c>
      <c r="R40" s="1" t="n">
        <v>18.45993</v>
      </c>
      <c r="S40" s="1" t="n">
        <v>36.81723</v>
      </c>
      <c r="T40" s="1" t="n">
        <v>-100.59484</v>
      </c>
      <c r="U40" s="1" t="n">
        <v>67.14</v>
      </c>
      <c r="V40" s="1" t="n">
        <v>806.56</v>
      </c>
      <c r="W40" s="1" t="n">
        <v>426.05</v>
      </c>
      <c r="X40" s="1" t="n">
        <v>383.07</v>
      </c>
      <c r="Y40" s="1" t="n">
        <v>124.6</v>
      </c>
      <c r="Z40" s="1" t="n">
        <v>0.982924</v>
      </c>
      <c r="AA40" s="1" t="n">
        <v>0.065187</v>
      </c>
      <c r="AB40" s="1" t="n">
        <v>0.070576</v>
      </c>
      <c r="AC40" s="1" t="n">
        <v>0.052248</v>
      </c>
      <c r="AE40" s="1" t="n">
        <v>38</v>
      </c>
      <c r="AF40" s="1" t="n">
        <v>38</v>
      </c>
      <c r="AG40" s="1" t="n">
        <v>19.30906</v>
      </c>
      <c r="AH40" s="1" t="n">
        <v>36.8172</v>
      </c>
      <c r="AI40" s="1" t="n">
        <v>-100.59784</v>
      </c>
      <c r="AJ40" s="1" t="n">
        <v>67.26</v>
      </c>
      <c r="AK40" s="1" t="n">
        <v>811.62</v>
      </c>
      <c r="AL40" s="1" t="n">
        <v>320.45</v>
      </c>
      <c r="AM40" s="1" t="n">
        <v>304.87</v>
      </c>
      <c r="AN40" s="1" t="n">
        <v>200.91</v>
      </c>
      <c r="AO40" s="1" t="n">
        <v>1.100538</v>
      </c>
      <c r="AP40" s="1" t="n">
        <v>0.073337</v>
      </c>
      <c r="AQ40" s="1" t="n">
        <v>0.112495</v>
      </c>
      <c r="AR40" s="1" t="n">
        <v>0.091124</v>
      </c>
      <c r="AT40" s="1" t="n">
        <v>38</v>
      </c>
      <c r="AU40" s="1" t="n">
        <v>38</v>
      </c>
      <c r="AV40" s="1" t="n">
        <v>19.85788</v>
      </c>
      <c r="AW40" s="1" t="n">
        <v>36.81721</v>
      </c>
      <c r="AX40" s="1" t="n">
        <v>-100.5963</v>
      </c>
      <c r="AY40" s="1" t="n">
        <v>70.99</v>
      </c>
      <c r="AZ40" s="1" t="n">
        <v>823.21</v>
      </c>
      <c r="BA40" s="1" t="n">
        <v>-224.98</v>
      </c>
      <c r="BB40" s="1" t="n">
        <v>-204.5</v>
      </c>
      <c r="BC40" s="1" t="n">
        <v>145.52</v>
      </c>
      <c r="BD40" s="1" t="n">
        <v>1.006331</v>
      </c>
      <c r="BE40" s="1" t="n">
        <v>0.143908</v>
      </c>
      <c r="BF40" s="1" t="n">
        <v>0.2916</v>
      </c>
      <c r="BG40" s="1" t="n">
        <v>0.258875</v>
      </c>
      <c r="BI40" s="1" t="n">
        <v>38</v>
      </c>
      <c r="BJ40" s="1" t="n">
        <v>38</v>
      </c>
      <c r="BK40" s="1" t="n">
        <v>20.35444</v>
      </c>
      <c r="BL40" s="1" t="n">
        <v>36.81763</v>
      </c>
      <c r="BM40" s="1" t="n">
        <v>-100.5983</v>
      </c>
      <c r="BN40" s="1" t="n">
        <v>69.1</v>
      </c>
      <c r="BO40" s="1" t="n">
        <v>823.48</v>
      </c>
      <c r="BP40" s="1" t="n">
        <v>98.14</v>
      </c>
      <c r="BQ40" s="1" t="n">
        <v>106.9</v>
      </c>
      <c r="BR40" s="1" t="n">
        <v>123.26</v>
      </c>
      <c r="BS40" s="1" t="n">
        <v>1.377024</v>
      </c>
      <c r="BT40" s="1" t="n">
        <v>0.048347</v>
      </c>
      <c r="BU40" s="1" t="n">
        <v>0.446463</v>
      </c>
      <c r="BV40" s="1" t="n">
        <v>0.3306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8361</v>
      </c>
      <c r="D41" s="1" t="n">
        <v>36.82634</v>
      </c>
      <c r="E41" s="1" t="n">
        <v>-100.59457</v>
      </c>
      <c r="F41" s="1" t="n">
        <v>71.12</v>
      </c>
      <c r="G41" s="1" t="n">
        <v>810.14</v>
      </c>
      <c r="H41" s="1" t="n">
        <v>354.36</v>
      </c>
      <c r="I41" s="1" t="n">
        <v>339.59</v>
      </c>
      <c r="J41" s="1" t="n">
        <v>209.44</v>
      </c>
      <c r="K41" s="1" t="n">
        <v>0.48067</v>
      </c>
      <c r="L41" s="1" t="n">
        <v>0.038593</v>
      </c>
      <c r="M41" s="1" t="n">
        <v>1.057139</v>
      </c>
      <c r="N41" s="1" t="n">
        <v>0.889806</v>
      </c>
      <c r="P41" s="1" t="n">
        <v>39</v>
      </c>
      <c r="Q41" s="1" t="n">
        <v>39</v>
      </c>
      <c r="R41" s="1" t="n">
        <v>18.45608</v>
      </c>
      <c r="S41" s="1" t="n">
        <v>36.82623</v>
      </c>
      <c r="T41" s="1" t="n">
        <v>-100.59485</v>
      </c>
      <c r="U41" s="1" t="n">
        <v>71.56</v>
      </c>
      <c r="V41" s="1" t="n">
        <v>813.3</v>
      </c>
      <c r="W41" s="1" t="n">
        <v>512.61</v>
      </c>
      <c r="X41" s="1" t="n">
        <v>453.1</v>
      </c>
      <c r="Y41" s="1" t="n">
        <v>119.79</v>
      </c>
      <c r="Z41" s="1" t="n">
        <v>0.584625</v>
      </c>
      <c r="AA41" s="1" t="n">
        <v>0.133605</v>
      </c>
      <c r="AB41" s="1" t="n">
        <v>0.1539</v>
      </c>
      <c r="AC41" s="1" t="n">
        <v>0.160541</v>
      </c>
      <c r="AE41" s="1" t="n">
        <v>39</v>
      </c>
      <c r="AF41" s="1" t="n">
        <v>39</v>
      </c>
      <c r="AG41" s="1" t="n">
        <v>19.3125</v>
      </c>
      <c r="AH41" s="1" t="n">
        <v>36.82623</v>
      </c>
      <c r="AI41" s="1" t="n">
        <v>-100.59769</v>
      </c>
      <c r="AJ41" s="1" t="n">
        <v>63.87</v>
      </c>
      <c r="AK41" s="1" t="n">
        <v>811.16</v>
      </c>
      <c r="AL41" s="1" t="n">
        <v>155.63</v>
      </c>
      <c r="AM41" s="1" t="n">
        <v>152.98</v>
      </c>
      <c r="AN41" s="1" t="n">
        <v>201.14</v>
      </c>
      <c r="AO41" s="1" t="n">
        <v>0.98969</v>
      </c>
      <c r="AP41" s="1" t="n">
        <v>0.112354</v>
      </c>
      <c r="AQ41" s="1" t="n">
        <v>0.227725</v>
      </c>
      <c r="AR41" s="1" t="n">
        <v>0.209401</v>
      </c>
      <c r="AT41" s="1" t="n">
        <v>39</v>
      </c>
      <c r="AU41" s="1" t="n">
        <v>39</v>
      </c>
      <c r="AV41" s="1" t="n">
        <v>19.8617</v>
      </c>
      <c r="AW41" s="1" t="n">
        <v>36.82619</v>
      </c>
      <c r="AX41" s="1" t="n">
        <v>-100.59637</v>
      </c>
      <c r="AY41" s="1" t="n">
        <v>65.72</v>
      </c>
      <c r="AZ41" s="1" t="n">
        <v>821.04</v>
      </c>
      <c r="BA41" s="1" t="n">
        <v>33.08</v>
      </c>
      <c r="BB41" s="1" t="n">
        <v>37.51</v>
      </c>
      <c r="BC41" s="1" t="n">
        <v>80.95</v>
      </c>
      <c r="BD41" s="1" t="n">
        <v>0.825403</v>
      </c>
      <c r="BE41" s="1" t="n">
        <v>0.026939</v>
      </c>
      <c r="BF41" s="1" t="n">
        <v>0.309627</v>
      </c>
      <c r="BG41" s="1" t="n">
        <v>0.282479</v>
      </c>
      <c r="BI41" s="1" t="n">
        <v>39</v>
      </c>
      <c r="BJ41" s="1" t="n">
        <v>39</v>
      </c>
      <c r="BK41" s="1" t="n">
        <v>20.35778</v>
      </c>
      <c r="BL41" s="1" t="n">
        <v>36.82649</v>
      </c>
      <c r="BM41" s="1" t="n">
        <v>-100.59877</v>
      </c>
      <c r="BN41" s="1" t="n">
        <v>65.62</v>
      </c>
      <c r="BO41" s="1" t="n">
        <v>823.28</v>
      </c>
      <c r="BP41" s="1" t="n">
        <v>229.7</v>
      </c>
      <c r="BQ41" s="1" t="n">
        <v>221.82</v>
      </c>
      <c r="BR41" s="1" t="n">
        <v>167.53</v>
      </c>
      <c r="BS41" s="1" t="n">
        <v>1.006166</v>
      </c>
      <c r="BT41" s="1" t="n">
        <v>0.07148</v>
      </c>
      <c r="BU41" s="1" t="n">
        <v>0.109411</v>
      </c>
      <c r="BV41" s="1" t="n">
        <v>0.08972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799</v>
      </c>
      <c r="D42" s="1" t="n">
        <v>36.83533</v>
      </c>
      <c r="E42" s="1" t="n">
        <v>-100.59441</v>
      </c>
      <c r="F42" s="1" t="n">
        <v>72.82</v>
      </c>
      <c r="G42" s="1" t="n">
        <v>818.27</v>
      </c>
      <c r="H42" s="1" t="n">
        <v>294.8</v>
      </c>
      <c r="I42" s="1" t="n">
        <v>280.91</v>
      </c>
      <c r="J42" s="1" t="n">
        <v>200.43</v>
      </c>
      <c r="K42" s="1" t="n">
        <v>0.372565</v>
      </c>
      <c r="L42" s="1" t="n">
        <v>0.055154</v>
      </c>
      <c r="M42" s="1" t="n">
        <v>0.067879</v>
      </c>
      <c r="N42" s="1" t="n">
        <v>0.069177</v>
      </c>
      <c r="P42" s="1" t="n">
        <v>40</v>
      </c>
      <c r="Q42" s="1" t="n">
        <v>40</v>
      </c>
      <c r="R42" s="1" t="n">
        <v>18.45219</v>
      </c>
      <c r="S42" s="1" t="n">
        <v>36.83523</v>
      </c>
      <c r="T42" s="1" t="n">
        <v>-100.59485</v>
      </c>
      <c r="U42" s="1" t="n">
        <v>77.57</v>
      </c>
      <c r="V42" s="1" t="n">
        <v>826.12</v>
      </c>
      <c r="W42" s="1" t="n">
        <v>387.63</v>
      </c>
      <c r="X42" s="1" t="n">
        <v>330.3</v>
      </c>
      <c r="Y42" s="1" t="n">
        <v>91.71</v>
      </c>
      <c r="Z42" s="1" t="n">
        <v>0.739308</v>
      </c>
      <c r="AA42" s="1" t="n">
        <v>0.074932</v>
      </c>
      <c r="AB42" s="1" t="n">
        <v>0.095203</v>
      </c>
      <c r="AC42" s="1" t="n">
        <v>0.056084</v>
      </c>
      <c r="AE42" s="1" t="n">
        <v>40</v>
      </c>
      <c r="AF42" s="1" t="n">
        <v>40</v>
      </c>
      <c r="AG42" s="1" t="n">
        <v>19.31597</v>
      </c>
      <c r="AH42" s="1" t="n">
        <v>36.83525</v>
      </c>
      <c r="AI42" s="1" t="n">
        <v>-100.5976</v>
      </c>
      <c r="AJ42" s="1" t="n">
        <v>60.56</v>
      </c>
      <c r="AK42" s="1" t="n">
        <v>816.16</v>
      </c>
      <c r="AL42" s="1" t="n">
        <v>19.76</v>
      </c>
      <c r="AM42" s="1" t="n">
        <v>29.22</v>
      </c>
      <c r="AN42" s="1" t="n">
        <v>220.55</v>
      </c>
      <c r="AO42" s="1" t="n">
        <v>0.842075</v>
      </c>
      <c r="AP42" s="1" t="n">
        <v>0.085769</v>
      </c>
      <c r="AQ42" s="1" t="n">
        <v>0.253799</v>
      </c>
      <c r="AR42" s="1" t="n">
        <v>0.231364</v>
      </c>
      <c r="AT42" s="1" t="n">
        <v>40</v>
      </c>
      <c r="AU42" s="1" t="n">
        <v>40</v>
      </c>
      <c r="AV42" s="1" t="n">
        <v>19.86559</v>
      </c>
      <c r="AW42" s="1" t="n">
        <v>36.83522</v>
      </c>
      <c r="AX42" s="1" t="n">
        <v>-100.59659</v>
      </c>
      <c r="AY42" s="1" t="n">
        <v>61.13</v>
      </c>
      <c r="AZ42" s="1" t="n">
        <v>824.22</v>
      </c>
      <c r="BA42" s="1" t="n">
        <v>190.56</v>
      </c>
      <c r="BB42" s="1" t="n">
        <v>177.63</v>
      </c>
      <c r="BC42" s="1" t="n">
        <v>118.59</v>
      </c>
      <c r="BD42" s="1" t="n">
        <v>0.941653</v>
      </c>
      <c r="BE42" s="1" t="n">
        <v>0.03824</v>
      </c>
      <c r="BF42" s="1" t="n">
        <v>0.178489</v>
      </c>
      <c r="BG42" s="1" t="n">
        <v>0.168671</v>
      </c>
      <c r="BI42" s="1" t="n">
        <v>40</v>
      </c>
      <c r="BJ42" s="1" t="n">
        <v>40</v>
      </c>
      <c r="BK42" s="1" t="n">
        <v>20.36115</v>
      </c>
      <c r="BL42" s="1" t="n">
        <v>36.83534</v>
      </c>
      <c r="BM42" s="1" t="n">
        <v>-100.5991</v>
      </c>
      <c r="BN42" s="1" t="n">
        <v>61.06</v>
      </c>
      <c r="BO42" s="1" t="n">
        <v>826.85</v>
      </c>
      <c r="BP42" s="1" t="n">
        <v>116.12</v>
      </c>
      <c r="BQ42" s="1" t="n">
        <v>112.76</v>
      </c>
      <c r="BR42" s="1" t="n">
        <v>127.47</v>
      </c>
      <c r="BS42" s="1" t="n">
        <v>0.508069</v>
      </c>
      <c r="BT42" s="1" t="n">
        <v>0.032203</v>
      </c>
      <c r="BU42" s="1" t="n">
        <v>0.019606</v>
      </c>
      <c r="BV42" s="1" t="n">
        <v>0.01765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7618</v>
      </c>
      <c r="D43" s="1" t="n">
        <v>36.84425</v>
      </c>
      <c r="E43" s="1" t="n">
        <v>-100.59427</v>
      </c>
      <c r="F43" s="1" t="n">
        <v>71.51</v>
      </c>
      <c r="G43" s="1" t="n">
        <v>828.2</v>
      </c>
      <c r="H43" s="1" t="n">
        <v>424.54</v>
      </c>
      <c r="I43" s="1" t="n">
        <v>390.89</v>
      </c>
      <c r="J43" s="1" t="n">
        <v>220.58</v>
      </c>
      <c r="K43" s="1" t="n">
        <v>0.99183</v>
      </c>
      <c r="L43" s="1" t="n">
        <v>0.050488</v>
      </c>
      <c r="M43" s="1" t="n">
        <v>0.079598</v>
      </c>
      <c r="N43" s="1" t="n">
        <v>0.064539</v>
      </c>
      <c r="P43" s="1" t="n">
        <v>41</v>
      </c>
      <c r="Q43" s="1" t="n">
        <v>41</v>
      </c>
      <c r="R43" s="1" t="n">
        <v>18.44819</v>
      </c>
      <c r="S43" s="1" t="n">
        <v>36.84429</v>
      </c>
      <c r="T43" s="1" t="n">
        <v>-100.5948</v>
      </c>
      <c r="U43" s="1" t="n">
        <v>77.37</v>
      </c>
      <c r="V43" s="1" t="n">
        <v>837.42</v>
      </c>
      <c r="W43" s="1" t="n">
        <v>344.52</v>
      </c>
      <c r="X43" s="1" t="n">
        <v>287.38</v>
      </c>
      <c r="Y43" s="1" t="n">
        <v>94.49</v>
      </c>
      <c r="Z43" s="1" t="n">
        <v>0.952612</v>
      </c>
      <c r="AA43" s="1" t="n">
        <v>0.09657</v>
      </c>
      <c r="AB43" s="1" t="n">
        <v>0.404935</v>
      </c>
      <c r="AC43" s="1" t="n">
        <v>0.278381</v>
      </c>
      <c r="AE43" s="1" t="n">
        <v>41</v>
      </c>
      <c r="AF43" s="1" t="n">
        <v>41</v>
      </c>
      <c r="AG43" s="1" t="n">
        <v>19.31948</v>
      </c>
      <c r="AH43" s="1" t="n">
        <v>36.84423</v>
      </c>
      <c r="AI43" s="1" t="n">
        <v>-100.59747</v>
      </c>
      <c r="AJ43" s="1" t="n">
        <v>55.08</v>
      </c>
      <c r="AK43" s="1" t="n">
        <v>823.01</v>
      </c>
      <c r="AL43" s="1" t="n">
        <v>221.1</v>
      </c>
      <c r="AM43" s="1" t="n">
        <v>218.52</v>
      </c>
      <c r="AN43" s="1" t="n">
        <v>226.66</v>
      </c>
      <c r="AO43" s="1" t="n">
        <v>0.848151</v>
      </c>
      <c r="AP43" s="1" t="n">
        <v>0.077221</v>
      </c>
      <c r="AQ43" s="1" t="n">
        <v>0.396593</v>
      </c>
      <c r="AR43" s="1" t="n">
        <v>0.357077</v>
      </c>
      <c r="AT43" s="1" t="n">
        <v>41</v>
      </c>
      <c r="AU43" s="1" t="n">
        <v>41</v>
      </c>
      <c r="AV43" s="1" t="n">
        <v>19.86955</v>
      </c>
      <c r="AW43" s="1" t="n">
        <v>36.84423</v>
      </c>
      <c r="AX43" s="1" t="n">
        <v>-100.59686</v>
      </c>
      <c r="AY43" s="1" t="n">
        <v>56.6</v>
      </c>
      <c r="AZ43" s="1" t="n">
        <v>831.68</v>
      </c>
      <c r="BA43" s="1" t="n">
        <v>242</v>
      </c>
      <c r="BB43" s="1" t="n">
        <v>220.41</v>
      </c>
      <c r="BC43" s="1" t="n">
        <v>151.39</v>
      </c>
      <c r="BD43" s="1" t="n">
        <v>0.52283</v>
      </c>
      <c r="BE43" s="1" t="n">
        <v>0.040543</v>
      </c>
      <c r="BF43" s="1" t="n">
        <v>0.304485</v>
      </c>
      <c r="BG43" s="1" t="n">
        <v>0.268267</v>
      </c>
      <c r="BI43" s="1" t="n">
        <v>41</v>
      </c>
      <c r="BJ43" s="1" t="n">
        <v>41</v>
      </c>
      <c r="BK43" s="1" t="n">
        <v>20.36458</v>
      </c>
      <c r="BL43" s="1" t="n">
        <v>36.84427</v>
      </c>
      <c r="BM43" s="1" t="n">
        <v>-100.59926</v>
      </c>
      <c r="BN43" s="1" t="n">
        <v>53.41</v>
      </c>
      <c r="BO43" s="1" t="n">
        <v>831.52</v>
      </c>
      <c r="BP43" s="1" t="n">
        <v>94.19</v>
      </c>
      <c r="BQ43" s="1" t="n">
        <v>91.5</v>
      </c>
      <c r="BR43" s="1" t="n">
        <v>164.73</v>
      </c>
      <c r="BS43" s="1" t="n">
        <v>0.595843</v>
      </c>
      <c r="BT43" s="1" t="n">
        <v>0.055255</v>
      </c>
      <c r="BU43" s="1" t="n">
        <v>0.087807</v>
      </c>
      <c r="BV43" s="1" t="n">
        <v>0.07135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724</v>
      </c>
      <c r="D44" s="1" t="n">
        <v>36.85325</v>
      </c>
      <c r="E44" s="1" t="n">
        <v>-100.5942</v>
      </c>
      <c r="F44" s="1" t="n">
        <v>67.81</v>
      </c>
      <c r="G44" s="1" t="n">
        <v>836.4</v>
      </c>
      <c r="H44" s="1" t="n">
        <v>519.26</v>
      </c>
      <c r="I44" s="1" t="n">
        <v>474.91</v>
      </c>
      <c r="J44" s="1" t="n">
        <v>231.27</v>
      </c>
      <c r="K44" s="1" t="n">
        <v>1.660268</v>
      </c>
      <c r="L44" s="1" t="n">
        <v>0.228878</v>
      </c>
      <c r="M44" s="1" t="n">
        <v>0.082797</v>
      </c>
      <c r="N44" s="1" t="n">
        <v>0.061385</v>
      </c>
      <c r="P44" s="1" t="n">
        <v>42</v>
      </c>
      <c r="Q44" s="1" t="n">
        <v>42</v>
      </c>
      <c r="R44" s="1" t="n">
        <v>18.44413</v>
      </c>
      <c r="S44" s="1" t="n">
        <v>36.85332</v>
      </c>
      <c r="T44" s="1" t="n">
        <v>-100.59469</v>
      </c>
      <c r="U44" s="1" t="n">
        <v>72.56</v>
      </c>
      <c r="V44" s="1" t="n">
        <v>844.78</v>
      </c>
      <c r="W44" s="1" t="n">
        <v>148.09</v>
      </c>
      <c r="X44" s="1" t="n">
        <v>118.63</v>
      </c>
      <c r="Y44" s="1" t="n">
        <v>97.21</v>
      </c>
      <c r="Z44" s="1" t="n">
        <v>1.22466</v>
      </c>
      <c r="AA44" s="1" t="n">
        <v>0.052522</v>
      </c>
      <c r="AB44" s="1" t="n">
        <v>0.087108</v>
      </c>
      <c r="AC44" s="1" t="n">
        <v>0.084382</v>
      </c>
      <c r="AE44" s="1" t="n">
        <v>42</v>
      </c>
      <c r="AF44" s="1" t="n">
        <v>42</v>
      </c>
      <c r="AG44" s="1" t="n">
        <v>19.32306</v>
      </c>
      <c r="AH44" s="1" t="n">
        <v>36.85328</v>
      </c>
      <c r="AI44" s="1" t="n">
        <v>-100.59729</v>
      </c>
      <c r="AJ44" s="1" t="n">
        <v>51.75</v>
      </c>
      <c r="AK44" s="1" t="n">
        <v>831.83</v>
      </c>
      <c r="AL44" s="1" t="n">
        <v>-79.03</v>
      </c>
      <c r="AM44" s="1" t="n">
        <v>-61.13</v>
      </c>
      <c r="AN44" s="1" t="n">
        <v>229.9</v>
      </c>
      <c r="AO44" s="1" t="n">
        <v>1.240639</v>
      </c>
      <c r="AP44" s="1" t="n">
        <v>0.106922</v>
      </c>
      <c r="AQ44" s="1" t="n">
        <v>0.28561</v>
      </c>
      <c r="AR44" s="1" t="n">
        <v>0.234833</v>
      </c>
      <c r="AT44" s="1" t="n">
        <v>42</v>
      </c>
      <c r="AU44" s="1" t="n">
        <v>42</v>
      </c>
      <c r="AV44" s="1" t="n">
        <v>19.87354</v>
      </c>
      <c r="AW44" s="1" t="n">
        <v>36.85318</v>
      </c>
      <c r="AX44" s="1" t="n">
        <v>-100.59715</v>
      </c>
      <c r="AY44" s="1" t="n">
        <v>50.56</v>
      </c>
      <c r="AZ44" s="1" t="n">
        <v>838.16</v>
      </c>
      <c r="BA44" s="1" t="n">
        <v>63.04</v>
      </c>
      <c r="BB44" s="1" t="n">
        <v>63.19</v>
      </c>
      <c r="BC44" s="1" t="n">
        <v>185.17</v>
      </c>
      <c r="BD44" s="1" t="n">
        <v>0.448165</v>
      </c>
      <c r="BE44" s="1" t="n">
        <v>0.081614</v>
      </c>
      <c r="BF44" s="1" t="n">
        <v>0.183984</v>
      </c>
      <c r="BG44" s="1" t="n">
        <v>0.154992</v>
      </c>
      <c r="BI44" s="1" t="n">
        <v>42</v>
      </c>
      <c r="BJ44" s="1" t="n">
        <v>42</v>
      </c>
      <c r="BK44" s="1" t="n">
        <v>20.36809</v>
      </c>
      <c r="BL44" s="1" t="n">
        <v>36.85329</v>
      </c>
      <c r="BM44" s="1" t="n">
        <v>-100.59921</v>
      </c>
      <c r="BN44" s="1" t="n">
        <v>48.95</v>
      </c>
      <c r="BO44" s="1" t="n">
        <v>839.31</v>
      </c>
      <c r="BP44" s="1" t="n">
        <v>167.6</v>
      </c>
      <c r="BQ44" s="1" t="n">
        <v>149.74</v>
      </c>
      <c r="BR44" s="1" t="n">
        <v>143.42</v>
      </c>
      <c r="BS44" s="1" t="n">
        <v>0.495372</v>
      </c>
      <c r="BT44" s="1" t="n">
        <v>0.208333</v>
      </c>
      <c r="BU44" s="1" t="n">
        <v>0.072907</v>
      </c>
      <c r="BV44" s="1" t="n">
        <v>0.05961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46858</v>
      </c>
      <c r="D45" s="1" t="n">
        <v>36.86226</v>
      </c>
      <c r="E45" s="1" t="n">
        <v>-100.59425</v>
      </c>
      <c r="F45" s="1" t="n">
        <v>63.91</v>
      </c>
      <c r="G45" s="1" t="n">
        <v>841.65</v>
      </c>
      <c r="H45" s="1" t="n">
        <v>431.93</v>
      </c>
      <c r="I45" s="1" t="n">
        <v>388.25</v>
      </c>
      <c r="J45" s="1" t="n">
        <v>109.63</v>
      </c>
      <c r="K45" s="1" t="n">
        <v>0.517944</v>
      </c>
      <c r="L45" s="1" t="n">
        <v>0.024665</v>
      </c>
      <c r="M45" s="1" t="n">
        <v>0.738937</v>
      </c>
      <c r="N45" s="1" t="n">
        <v>0.567878</v>
      </c>
      <c r="P45" s="1" t="n">
        <v>43</v>
      </c>
      <c r="Q45" s="1" t="n">
        <v>43</v>
      </c>
      <c r="R45" s="1" t="n">
        <v>18.44</v>
      </c>
      <c r="S45" s="1" t="n">
        <v>36.86232</v>
      </c>
      <c r="T45" s="1" t="n">
        <v>-100.59448</v>
      </c>
      <c r="U45" s="1" t="n">
        <v>69.59</v>
      </c>
      <c r="V45" s="1" t="n">
        <v>851.15</v>
      </c>
      <c r="W45" s="1" t="n">
        <v>273.35</v>
      </c>
      <c r="X45" s="1" t="n">
        <v>236.21</v>
      </c>
      <c r="Y45" s="1" t="n">
        <v>90.68</v>
      </c>
      <c r="Z45" s="1" t="n">
        <v>0.536237</v>
      </c>
      <c r="AA45" s="1" t="n">
        <v>0.042082</v>
      </c>
      <c r="AB45" s="1" t="n">
        <v>0.12826</v>
      </c>
      <c r="AC45" s="1" t="n">
        <v>0.108568</v>
      </c>
      <c r="AE45" s="1" t="n">
        <v>43</v>
      </c>
      <c r="AF45" s="1" t="n">
        <v>43</v>
      </c>
      <c r="AG45" s="1" t="n">
        <v>19.32667</v>
      </c>
      <c r="AH45" s="1" t="n">
        <v>36.86235</v>
      </c>
      <c r="AI45" s="1" t="n">
        <v>-100.59705</v>
      </c>
      <c r="AJ45" s="1" t="n">
        <v>49.99</v>
      </c>
      <c r="AK45" s="1" t="n">
        <v>838.55</v>
      </c>
      <c r="AL45" s="1" t="n">
        <v>-33.88</v>
      </c>
      <c r="AM45" s="1" t="n">
        <v>-23.87</v>
      </c>
      <c r="AN45" s="1" t="n">
        <v>204.78</v>
      </c>
      <c r="AO45" s="1" t="n">
        <v>1.32466</v>
      </c>
      <c r="AP45" s="1" t="n">
        <v>0.123425</v>
      </c>
      <c r="AQ45" s="1" t="n">
        <v>0.452149</v>
      </c>
      <c r="AR45" s="1" t="n">
        <v>0.368228</v>
      </c>
      <c r="AT45" s="1" t="n">
        <v>43</v>
      </c>
      <c r="AU45" s="1" t="n">
        <v>43</v>
      </c>
      <c r="AV45" s="1" t="n">
        <v>19.87761</v>
      </c>
      <c r="AW45" s="1" t="n">
        <v>36.86221</v>
      </c>
      <c r="AX45" s="1" t="n">
        <v>-100.59729</v>
      </c>
      <c r="AY45" s="1" t="n">
        <v>50.56</v>
      </c>
      <c r="AZ45" s="1" t="n">
        <v>846.38</v>
      </c>
      <c r="BA45" s="1" t="n">
        <v>105.57</v>
      </c>
      <c r="BB45" s="1" t="n">
        <v>102.33</v>
      </c>
      <c r="BC45" s="1" t="n">
        <v>208.49</v>
      </c>
      <c r="BD45" s="1" t="n">
        <v>0.767161</v>
      </c>
      <c r="BE45" s="1" t="n">
        <v>0.133784</v>
      </c>
      <c r="BF45" s="1" t="n">
        <v>0.073867</v>
      </c>
      <c r="BG45" s="1" t="n">
        <v>0.058511</v>
      </c>
      <c r="BI45" s="1" t="n">
        <v>43</v>
      </c>
      <c r="BJ45" s="1" t="n">
        <v>43</v>
      </c>
      <c r="BK45" s="1" t="n">
        <v>20.37167</v>
      </c>
      <c r="BL45" s="1" t="n">
        <v>36.86238</v>
      </c>
      <c r="BM45" s="1" t="n">
        <v>-100.59895</v>
      </c>
      <c r="BN45" s="1" t="n">
        <v>51.62</v>
      </c>
      <c r="BO45" s="1" t="n">
        <v>849.7</v>
      </c>
      <c r="BP45" s="1" t="n">
        <v>347.31</v>
      </c>
      <c r="BQ45" s="1" t="n">
        <v>300.5</v>
      </c>
      <c r="BR45" s="1" t="n">
        <v>92.91</v>
      </c>
      <c r="BS45" s="1" t="n">
        <v>0.372179</v>
      </c>
      <c r="BT45" s="1" t="n">
        <v>0.044599</v>
      </c>
      <c r="BU45" s="1" t="n">
        <v>0.011308</v>
      </c>
      <c r="BV45" s="1" t="n">
        <v>0.00870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46472</v>
      </c>
      <c r="D46" s="1" t="n">
        <v>36.87131</v>
      </c>
      <c r="E46" s="1" t="n">
        <v>-100.59445</v>
      </c>
      <c r="F46" s="1" t="n">
        <v>62.03</v>
      </c>
      <c r="G46" s="1" t="n">
        <v>846.11</v>
      </c>
      <c r="H46" s="1" t="n">
        <v>267.34</v>
      </c>
      <c r="I46" s="1" t="n">
        <v>243.62</v>
      </c>
      <c r="J46" s="1" t="n">
        <v>129.12</v>
      </c>
      <c r="K46" s="1" t="n">
        <v>0.938083</v>
      </c>
      <c r="L46" s="1" t="n">
        <v>0.065711</v>
      </c>
      <c r="M46" s="1" t="n">
        <v>0.281564</v>
      </c>
      <c r="N46" s="1" t="n">
        <v>0.219698</v>
      </c>
      <c r="P46" s="1" t="n">
        <v>44</v>
      </c>
      <c r="Q46" s="1" t="n">
        <v>44</v>
      </c>
      <c r="R46" s="1" t="n">
        <v>18.4358</v>
      </c>
      <c r="S46" s="1" t="n">
        <v>36.87133</v>
      </c>
      <c r="T46" s="1" t="n">
        <v>-100.59425</v>
      </c>
      <c r="U46" s="1" t="n">
        <v>63.96</v>
      </c>
      <c r="V46" s="1" t="n">
        <v>852.06</v>
      </c>
      <c r="W46" s="1" t="n">
        <v>325.56</v>
      </c>
      <c r="X46" s="1" t="n">
        <v>282.88</v>
      </c>
      <c r="Y46" s="1" t="n">
        <v>125.15</v>
      </c>
      <c r="Z46" s="1" t="n">
        <v>0.973352</v>
      </c>
      <c r="AA46" s="1" t="n">
        <v>0.045736</v>
      </c>
      <c r="AB46" s="1" t="n">
        <v>0.119194</v>
      </c>
      <c r="AC46" s="1" t="n">
        <v>0.097963</v>
      </c>
      <c r="AE46" s="1" t="n">
        <v>44</v>
      </c>
      <c r="AF46" s="1" t="n">
        <v>44</v>
      </c>
      <c r="AG46" s="1" t="n">
        <v>19.33028</v>
      </c>
      <c r="AH46" s="1" t="n">
        <v>36.87138</v>
      </c>
      <c r="AI46" s="1" t="n">
        <v>-100.59679</v>
      </c>
      <c r="AJ46" s="1" t="n">
        <v>50.67</v>
      </c>
      <c r="AK46" s="1" t="n">
        <v>844.58</v>
      </c>
      <c r="AL46" s="1" t="n">
        <v>109.44</v>
      </c>
      <c r="AM46" s="1" t="n">
        <v>114.85</v>
      </c>
      <c r="AN46" s="1" t="n">
        <v>207.1</v>
      </c>
      <c r="AO46" s="1" t="n">
        <v>0.931704</v>
      </c>
      <c r="AP46" s="1" t="n">
        <v>0.095095</v>
      </c>
      <c r="AQ46" s="1" t="n">
        <v>0.234034</v>
      </c>
      <c r="AR46" s="1" t="n">
        <v>0.1915</v>
      </c>
      <c r="AT46" s="1" t="n">
        <v>44</v>
      </c>
      <c r="AU46" s="1" t="n">
        <v>44</v>
      </c>
      <c r="AV46" s="1" t="n">
        <v>19.8817</v>
      </c>
      <c r="AW46" s="1" t="n">
        <v>36.87124</v>
      </c>
      <c r="AX46" s="1" t="n">
        <v>-100.59724</v>
      </c>
      <c r="AY46" s="1" t="n">
        <v>51.3</v>
      </c>
      <c r="AZ46" s="1" t="n">
        <v>852.28</v>
      </c>
      <c r="BA46" s="1" t="n">
        <v>-2.36</v>
      </c>
      <c r="BB46" s="1" t="n">
        <v>4.93</v>
      </c>
      <c r="BC46" s="1" t="n">
        <v>198.18</v>
      </c>
      <c r="BD46" s="1" t="n">
        <v>0.72885</v>
      </c>
      <c r="BE46" s="1" t="n">
        <v>0.224494</v>
      </c>
      <c r="BF46" s="1" t="n">
        <v>0.12621</v>
      </c>
      <c r="BG46" s="1" t="n">
        <v>0.091969</v>
      </c>
      <c r="BI46" s="1" t="n">
        <v>44</v>
      </c>
      <c r="BJ46" s="1" t="n">
        <v>44</v>
      </c>
      <c r="BK46" s="1" t="n">
        <v>20.37528</v>
      </c>
      <c r="BL46" s="1" t="n">
        <v>36.87144</v>
      </c>
      <c r="BM46" s="1" t="n">
        <v>-100.59856</v>
      </c>
      <c r="BN46" s="1" t="n">
        <v>56.16</v>
      </c>
      <c r="BO46" s="1" t="n">
        <v>858.8</v>
      </c>
      <c r="BP46" s="1" t="n">
        <v>486.6</v>
      </c>
      <c r="BQ46" s="1" t="n">
        <v>423.95</v>
      </c>
      <c r="BR46" s="1" t="n">
        <v>88.8</v>
      </c>
      <c r="BS46" s="1" t="n">
        <v>0.560686</v>
      </c>
      <c r="BT46" s="1" t="n">
        <v>0.195729</v>
      </c>
      <c r="BU46" s="1" t="n">
        <v>0.03995</v>
      </c>
      <c r="BV46" s="1" t="n">
        <v>0.03137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46087</v>
      </c>
      <c r="D47" s="1" t="n">
        <v>36.88033</v>
      </c>
      <c r="E47" s="1" t="n">
        <v>-100.59479</v>
      </c>
      <c r="F47" s="1" t="n">
        <v>59.64</v>
      </c>
      <c r="G47" s="1" t="n">
        <v>847.83</v>
      </c>
      <c r="H47" s="1" t="n">
        <v>65.23</v>
      </c>
      <c r="I47" s="1" t="n">
        <v>62.62</v>
      </c>
      <c r="J47" s="1" t="n">
        <v>125.68</v>
      </c>
      <c r="K47" s="1" t="n">
        <v>1.297525</v>
      </c>
      <c r="L47" s="1" t="n">
        <v>0.052909</v>
      </c>
      <c r="M47" s="1" t="n">
        <v>0.160403</v>
      </c>
      <c r="N47" s="1" t="n">
        <v>0.139994</v>
      </c>
      <c r="P47" s="1" t="n">
        <v>45</v>
      </c>
      <c r="Q47" s="1" t="n">
        <v>45</v>
      </c>
      <c r="R47" s="1" t="n">
        <v>18.43156</v>
      </c>
      <c r="S47" s="1" t="n">
        <v>36.88032</v>
      </c>
      <c r="T47" s="1" t="n">
        <v>-100.59404</v>
      </c>
      <c r="U47" s="1" t="n">
        <v>60.1</v>
      </c>
      <c r="V47" s="1" t="n">
        <v>852.01</v>
      </c>
      <c r="W47" s="1" t="n">
        <v>577.37</v>
      </c>
      <c r="X47" s="1" t="n">
        <v>514.21</v>
      </c>
      <c r="Y47" s="1" t="n">
        <v>125.23</v>
      </c>
      <c r="Z47" s="1" t="n">
        <v>0.721632</v>
      </c>
      <c r="AA47" s="1" t="n">
        <v>0.040023</v>
      </c>
      <c r="AB47" s="1" t="n">
        <v>0.565298</v>
      </c>
      <c r="AC47" s="1" t="n">
        <v>0.439476</v>
      </c>
      <c r="AE47" s="1" t="n">
        <v>45</v>
      </c>
      <c r="AF47" s="1" t="n">
        <v>45</v>
      </c>
      <c r="AG47" s="1" t="n">
        <v>19.33389</v>
      </c>
      <c r="AH47" s="1" t="n">
        <v>36.8804</v>
      </c>
      <c r="AI47" s="1" t="n">
        <v>-100.59654</v>
      </c>
      <c r="AJ47" s="1" t="n">
        <v>56.39</v>
      </c>
      <c r="AK47" s="1" t="n">
        <v>853.12</v>
      </c>
      <c r="AL47" s="1" t="n">
        <v>-97.56</v>
      </c>
      <c r="AM47" s="1" t="n">
        <v>-83.75</v>
      </c>
      <c r="AN47" s="1" t="n">
        <v>231.41</v>
      </c>
      <c r="AO47" s="1" t="n">
        <v>0.724576</v>
      </c>
      <c r="AP47" s="1" t="n">
        <v>0.118748</v>
      </c>
      <c r="AQ47" s="1" t="n">
        <v>0.089082</v>
      </c>
      <c r="AR47" s="1" t="n">
        <v>0.0723</v>
      </c>
      <c r="AT47" s="1" t="n">
        <v>45</v>
      </c>
      <c r="AU47" s="1" t="n">
        <v>45</v>
      </c>
      <c r="AV47" s="1" t="n">
        <v>19.8858</v>
      </c>
      <c r="AW47" s="1" t="n">
        <v>36.88023</v>
      </c>
      <c r="AX47" s="1" t="n">
        <v>-100.59697</v>
      </c>
      <c r="AY47" s="1" t="n">
        <v>53.19</v>
      </c>
      <c r="AZ47" s="1" t="n">
        <v>856.9</v>
      </c>
      <c r="BA47" s="1" t="n">
        <v>92.93</v>
      </c>
      <c r="BB47" s="1" t="n">
        <v>85.82</v>
      </c>
      <c r="BC47" s="1" t="n">
        <v>161.82</v>
      </c>
      <c r="BD47" s="1" t="n">
        <v>0.732217</v>
      </c>
      <c r="BE47" s="1" t="n">
        <v>0.097059</v>
      </c>
      <c r="BF47" s="1" t="n">
        <v>0.138608</v>
      </c>
      <c r="BG47" s="1" t="n">
        <v>0.105072</v>
      </c>
      <c r="BI47" s="1" t="n">
        <v>45</v>
      </c>
      <c r="BJ47" s="1" t="n">
        <v>45</v>
      </c>
      <c r="BK47" s="1" t="n">
        <v>20.37889</v>
      </c>
      <c r="BL47" s="1" t="n">
        <v>36.88044</v>
      </c>
      <c r="BM47" s="1" t="n">
        <v>-100.59813</v>
      </c>
      <c r="BN47" s="1" t="n">
        <v>60.32</v>
      </c>
      <c r="BO47" s="1" t="n">
        <v>865.11</v>
      </c>
      <c r="BP47" s="1" t="n">
        <v>560.17</v>
      </c>
      <c r="BQ47" s="1" t="n">
        <v>488.44</v>
      </c>
      <c r="BR47" s="1" t="n">
        <v>73.98</v>
      </c>
      <c r="BS47" s="1" t="n">
        <v>0.557506</v>
      </c>
      <c r="BT47" s="1" t="n">
        <v>0.017013</v>
      </c>
      <c r="BU47" s="1" t="n">
        <v>0.149735</v>
      </c>
      <c r="BV47" s="1" t="n">
        <v>0.1102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45705</v>
      </c>
      <c r="D48" s="1" t="n">
        <v>36.88927</v>
      </c>
      <c r="E48" s="1" t="n">
        <v>-100.59516</v>
      </c>
      <c r="F48" s="1" t="n">
        <v>56.4</v>
      </c>
      <c r="G48" s="1" t="n">
        <v>845.13</v>
      </c>
      <c r="H48" s="1" t="n">
        <v>187.54</v>
      </c>
      <c r="I48" s="1" t="n">
        <v>172.29</v>
      </c>
      <c r="J48" s="1" t="n">
        <v>111.19</v>
      </c>
      <c r="K48" s="1" t="n">
        <v>0.345357</v>
      </c>
      <c r="L48" s="1" t="n">
        <v>0.020014</v>
      </c>
      <c r="M48" s="1" t="n">
        <v>0.182511</v>
      </c>
      <c r="N48" s="1" t="n">
        <v>0.162478</v>
      </c>
      <c r="P48" s="1" t="n">
        <v>46</v>
      </c>
      <c r="Q48" s="1" t="n">
        <v>46</v>
      </c>
      <c r="R48" s="1" t="n">
        <v>18.42729</v>
      </c>
      <c r="S48" s="1" t="n">
        <v>36.88931</v>
      </c>
      <c r="T48" s="1" t="n">
        <v>-100.59377</v>
      </c>
      <c r="U48" s="1" t="n">
        <v>56.62</v>
      </c>
      <c r="V48" s="1" t="n">
        <v>849.56</v>
      </c>
      <c r="W48" s="1" t="n">
        <v>594.66</v>
      </c>
      <c r="X48" s="1" t="n">
        <v>535.38</v>
      </c>
      <c r="Y48" s="1" t="n">
        <v>137.71</v>
      </c>
      <c r="Z48" s="1" t="n">
        <v>1.503514</v>
      </c>
      <c r="AA48" s="1" t="n">
        <v>0.05165</v>
      </c>
      <c r="AB48" s="1" t="n">
        <v>0.084485</v>
      </c>
      <c r="AC48" s="1" t="n">
        <v>0.06699</v>
      </c>
      <c r="AE48" s="1" t="n">
        <v>46</v>
      </c>
      <c r="AF48" s="1" t="n">
        <v>46</v>
      </c>
      <c r="AG48" s="1" t="n">
        <v>19.3375</v>
      </c>
      <c r="AH48" s="1" t="n">
        <v>36.88942</v>
      </c>
      <c r="AI48" s="1" t="n">
        <v>-100.59642</v>
      </c>
      <c r="AJ48" s="1" t="n">
        <v>61.31</v>
      </c>
      <c r="AK48" s="1" t="n">
        <v>857.18</v>
      </c>
      <c r="AL48" s="1" t="n">
        <v>-14.27</v>
      </c>
      <c r="AM48" s="1" t="n">
        <v>-6.72</v>
      </c>
      <c r="AN48" s="1" t="n">
        <v>198.17</v>
      </c>
      <c r="AO48" s="1" t="n">
        <v>0.670427</v>
      </c>
      <c r="AP48" s="1" t="n">
        <v>0.05371</v>
      </c>
      <c r="AQ48" s="1" t="n">
        <v>0.081061</v>
      </c>
      <c r="AR48" s="1" t="n">
        <v>0.081471</v>
      </c>
      <c r="AT48" s="1" t="n">
        <v>46</v>
      </c>
      <c r="AU48" s="1" t="n">
        <v>46</v>
      </c>
      <c r="AV48" s="1" t="n">
        <v>19.8899</v>
      </c>
      <c r="AW48" s="1" t="n">
        <v>36.88923</v>
      </c>
      <c r="AX48" s="1" t="n">
        <v>-100.59659</v>
      </c>
      <c r="AY48" s="1" t="n">
        <v>56.62</v>
      </c>
      <c r="AZ48" s="1" t="n">
        <v>859.69</v>
      </c>
      <c r="BA48" s="1" t="n">
        <v>300.09</v>
      </c>
      <c r="BB48" s="1" t="n">
        <v>267.42</v>
      </c>
      <c r="BC48" s="1" t="n">
        <v>162.81</v>
      </c>
      <c r="BD48" s="1" t="n">
        <v>0.861117</v>
      </c>
      <c r="BE48" s="1" t="n">
        <v>0.071358</v>
      </c>
      <c r="BF48" s="1" t="n">
        <v>0.083371</v>
      </c>
      <c r="BG48" s="1" t="n">
        <v>0.064691</v>
      </c>
      <c r="BI48" s="1" t="n">
        <v>46</v>
      </c>
      <c r="BJ48" s="1" t="n">
        <v>46</v>
      </c>
      <c r="BK48" s="1" t="n">
        <v>20.3825</v>
      </c>
      <c r="BL48" s="1" t="n">
        <v>36.88942</v>
      </c>
      <c r="BM48" s="1" t="n">
        <v>-100.59779</v>
      </c>
      <c r="BN48" s="1" t="n">
        <v>62.63</v>
      </c>
      <c r="BO48" s="1" t="n">
        <v>866.16</v>
      </c>
      <c r="BP48" s="1" t="n">
        <v>399.29</v>
      </c>
      <c r="BQ48" s="1" t="n">
        <v>345.83</v>
      </c>
      <c r="BR48" s="1" t="n">
        <v>124.21</v>
      </c>
      <c r="BS48" s="1" t="n">
        <v>0.61443</v>
      </c>
      <c r="BT48" s="1" t="n">
        <v>0.012428</v>
      </c>
      <c r="BU48" s="1" t="n">
        <v>0.71596</v>
      </c>
      <c r="BV48" s="1" t="n">
        <v>0.5330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45323</v>
      </c>
      <c r="D49" s="1" t="n">
        <v>36.89824</v>
      </c>
      <c r="E49" s="1" t="n">
        <v>-100.59555</v>
      </c>
      <c r="F49" s="1" t="n">
        <v>56.99</v>
      </c>
      <c r="G49" s="1" t="n">
        <v>842.94</v>
      </c>
      <c r="H49" s="1" t="n">
        <v>190.74</v>
      </c>
      <c r="I49" s="1" t="n">
        <v>174.95</v>
      </c>
      <c r="J49" s="1" t="n">
        <v>116.5</v>
      </c>
      <c r="K49" s="1" t="n">
        <v>0.732212</v>
      </c>
      <c r="L49" s="1" t="n">
        <v>0.043755</v>
      </c>
      <c r="M49" s="1" t="n">
        <v>0.569328</v>
      </c>
      <c r="N49" s="1" t="n">
        <v>0.45024</v>
      </c>
      <c r="P49" s="1" t="n">
        <v>47</v>
      </c>
      <c r="Q49" s="1" t="n">
        <v>47</v>
      </c>
      <c r="R49" s="1" t="n">
        <v>18.42299</v>
      </c>
      <c r="S49" s="1" t="n">
        <v>36.89834</v>
      </c>
      <c r="T49" s="1" t="n">
        <v>-100.5934</v>
      </c>
      <c r="U49" s="1" t="n">
        <v>54.58</v>
      </c>
      <c r="V49" s="1" t="n">
        <v>844.84</v>
      </c>
      <c r="W49" s="1" t="n">
        <v>418.37</v>
      </c>
      <c r="X49" s="1" t="n">
        <v>382.1</v>
      </c>
      <c r="Y49" s="1" t="n">
        <v>135.98</v>
      </c>
      <c r="Z49" s="1" t="n">
        <v>0.812548</v>
      </c>
      <c r="AA49" s="1" t="n">
        <v>0.047441</v>
      </c>
      <c r="AB49" s="1" t="n">
        <v>0.044718</v>
      </c>
      <c r="AC49" s="1" t="n">
        <v>0.035739</v>
      </c>
      <c r="AE49" s="1" t="n">
        <v>47</v>
      </c>
      <c r="AF49" s="1" t="n">
        <v>47</v>
      </c>
      <c r="AG49" s="1" t="n">
        <v>19.34108</v>
      </c>
      <c r="AH49" s="1" t="n">
        <v>36.89839</v>
      </c>
      <c r="AI49" s="1" t="n">
        <v>-100.59647</v>
      </c>
      <c r="AJ49" s="1" t="n">
        <v>65.65</v>
      </c>
      <c r="AK49" s="1" t="n">
        <v>858.54</v>
      </c>
      <c r="AL49" s="1" t="n">
        <v>-123.36</v>
      </c>
      <c r="AM49" s="1" t="n">
        <v>-111.17</v>
      </c>
      <c r="AN49" s="1" t="n">
        <v>223.52</v>
      </c>
      <c r="AO49" s="1" t="n">
        <v>1.079981</v>
      </c>
      <c r="AP49" s="1" t="n">
        <v>0.206822</v>
      </c>
      <c r="AQ49" s="1" t="n">
        <v>0.088891</v>
      </c>
      <c r="AR49" s="1" t="n">
        <v>0.072998</v>
      </c>
      <c r="AT49" s="1" t="n">
        <v>47</v>
      </c>
      <c r="AU49" s="1" t="n">
        <v>47</v>
      </c>
      <c r="AV49" s="1" t="n">
        <v>19.89396</v>
      </c>
      <c r="AW49" s="1" t="n">
        <v>36.89819</v>
      </c>
      <c r="AX49" s="1" t="n">
        <v>-100.59629</v>
      </c>
      <c r="AY49" s="1" t="n">
        <v>62.99</v>
      </c>
      <c r="AZ49" s="1" t="n">
        <v>862.81</v>
      </c>
      <c r="BA49" s="1" t="n">
        <v>344.2</v>
      </c>
      <c r="BB49" s="1" t="n">
        <v>310.02</v>
      </c>
      <c r="BC49" s="1" t="n">
        <v>188.62</v>
      </c>
      <c r="BD49" s="1" t="n">
        <v>0.703765</v>
      </c>
      <c r="BE49" s="1" t="n">
        <v>0.131941</v>
      </c>
      <c r="BF49" s="1" t="n">
        <v>0.069159</v>
      </c>
      <c r="BG49" s="1" t="n">
        <v>0.051717</v>
      </c>
      <c r="BI49" s="1" t="n">
        <v>47</v>
      </c>
      <c r="BJ49" s="1" t="n">
        <v>47</v>
      </c>
      <c r="BK49" s="1" t="n">
        <v>20.38608</v>
      </c>
      <c r="BL49" s="1" t="n">
        <v>36.89837</v>
      </c>
      <c r="BM49" s="1" t="n">
        <v>-100.59756</v>
      </c>
      <c r="BN49" s="1" t="n">
        <v>64.55</v>
      </c>
      <c r="BO49" s="1" t="n">
        <v>865.04</v>
      </c>
      <c r="BP49" s="1" t="n">
        <v>434.95</v>
      </c>
      <c r="BQ49" s="1" t="n">
        <v>382.55</v>
      </c>
      <c r="BR49" s="1" t="n">
        <v>145.34</v>
      </c>
      <c r="BS49" s="1" t="n">
        <v>0.338197</v>
      </c>
      <c r="BT49" s="1" t="n">
        <v>0.022453</v>
      </c>
      <c r="BU49" s="1" t="n">
        <v>0.703993</v>
      </c>
      <c r="BV49" s="1" t="n">
        <v>0.52709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44944</v>
      </c>
      <c r="D50" s="1" t="n">
        <v>36.90722</v>
      </c>
      <c r="E50" s="1" t="n">
        <v>-100.59594</v>
      </c>
      <c r="F50" s="1" t="n">
        <v>56.94</v>
      </c>
      <c r="G50" s="1" t="n">
        <v>838.04</v>
      </c>
      <c r="H50" s="1" t="n">
        <v>179.93</v>
      </c>
      <c r="I50" s="1" t="n">
        <v>164.9</v>
      </c>
      <c r="J50" s="1" t="n">
        <v>105.33</v>
      </c>
      <c r="K50" s="1" t="n">
        <v>0.597361</v>
      </c>
      <c r="L50" s="1" t="n">
        <v>0.04198</v>
      </c>
      <c r="M50" s="1" t="n">
        <v>0.676091</v>
      </c>
      <c r="N50" s="1" t="n">
        <v>0.576035</v>
      </c>
      <c r="P50" s="1" t="n">
        <v>48</v>
      </c>
      <c r="Q50" s="1" t="n">
        <v>48</v>
      </c>
      <c r="R50" s="1" t="n">
        <v>18.41871</v>
      </c>
      <c r="S50" s="1" t="n">
        <v>36.9073</v>
      </c>
      <c r="T50" s="1" t="n">
        <v>-100.59297</v>
      </c>
      <c r="U50" s="1" t="n">
        <v>53.5</v>
      </c>
      <c r="V50" s="1" t="n">
        <v>838.89</v>
      </c>
      <c r="W50" s="1" t="n">
        <v>366.9</v>
      </c>
      <c r="X50" s="1" t="n">
        <v>335.86</v>
      </c>
      <c r="Y50" s="1" t="n">
        <v>111.42</v>
      </c>
      <c r="Z50" s="1" t="n">
        <v>0.712189</v>
      </c>
      <c r="AA50" s="1" t="n">
        <v>0.065737</v>
      </c>
      <c r="AB50" s="1" t="n">
        <v>0.767842</v>
      </c>
      <c r="AC50" s="1" t="n">
        <v>0.592218</v>
      </c>
      <c r="AE50" s="1" t="n">
        <v>48</v>
      </c>
      <c r="AF50" s="1" t="n">
        <v>48</v>
      </c>
      <c r="AG50" s="1" t="n">
        <v>19.34462</v>
      </c>
      <c r="AH50" s="1" t="n">
        <v>36.90732</v>
      </c>
      <c r="AI50" s="1" t="n">
        <v>-100.59651</v>
      </c>
      <c r="AJ50" s="1" t="n">
        <v>69.82</v>
      </c>
      <c r="AK50" s="1" t="n">
        <v>857.74</v>
      </c>
      <c r="AL50" s="1" t="n">
        <v>9.97</v>
      </c>
      <c r="AM50" s="1" t="n">
        <v>-0.64</v>
      </c>
      <c r="AN50" s="1" t="n">
        <v>183.75</v>
      </c>
      <c r="AO50" s="1" t="n">
        <v>1.825067</v>
      </c>
      <c r="AP50" s="1" t="n">
        <v>0.061256</v>
      </c>
      <c r="AQ50" s="1" t="n">
        <v>0.031115</v>
      </c>
      <c r="AR50" s="1" t="n">
        <v>0.032206</v>
      </c>
      <c r="AT50" s="1" t="n">
        <v>48</v>
      </c>
      <c r="AU50" s="1" t="n">
        <v>48</v>
      </c>
      <c r="AV50" s="1" t="n">
        <v>19.89795</v>
      </c>
      <c r="AW50" s="1" t="n">
        <v>36.90714</v>
      </c>
      <c r="AX50" s="1" t="n">
        <v>-100.59619</v>
      </c>
      <c r="AY50" s="1" t="n">
        <v>65.92</v>
      </c>
      <c r="AZ50" s="1" t="n">
        <v>860.8</v>
      </c>
      <c r="BA50" s="1" t="n">
        <v>527.88</v>
      </c>
      <c r="BB50" s="1" t="n">
        <v>479.26</v>
      </c>
      <c r="BC50" s="1" t="n">
        <v>160.4</v>
      </c>
      <c r="BD50" s="1" t="n">
        <v>0.674322</v>
      </c>
      <c r="BE50" s="1" t="n">
        <v>0.035121</v>
      </c>
      <c r="BF50" s="1" t="n">
        <v>0.178154</v>
      </c>
      <c r="BG50" s="1" t="n">
        <v>0.135196</v>
      </c>
      <c r="BI50" s="1" t="n">
        <v>48</v>
      </c>
      <c r="BJ50" s="1" t="n">
        <v>48</v>
      </c>
      <c r="BK50" s="1" t="n">
        <v>20.38962</v>
      </c>
      <c r="BL50" s="1" t="n">
        <v>36.90732</v>
      </c>
      <c r="BM50" s="1" t="n">
        <v>-100.59745</v>
      </c>
      <c r="BN50" s="1" t="n">
        <v>64.88</v>
      </c>
      <c r="BO50" s="1" t="n">
        <v>860.35</v>
      </c>
      <c r="BP50" s="1" t="n">
        <v>695.4</v>
      </c>
      <c r="BQ50" s="1" t="n">
        <v>612.96</v>
      </c>
      <c r="BR50" s="1" t="n">
        <v>171.84</v>
      </c>
      <c r="BS50" s="1" t="n">
        <v>0.636904</v>
      </c>
      <c r="BT50" s="1" t="n">
        <v>0.170568</v>
      </c>
      <c r="BU50" s="1" t="n">
        <v>0.192134</v>
      </c>
      <c r="BV50" s="1" t="n">
        <v>0.143575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44569</v>
      </c>
      <c r="D51" s="1" t="n">
        <v>36.91622</v>
      </c>
      <c r="E51" s="1" t="n">
        <v>-100.59634</v>
      </c>
      <c r="F51" s="1" t="n">
        <v>59.45</v>
      </c>
      <c r="G51" s="1" t="n">
        <v>834.51</v>
      </c>
      <c r="H51" s="1" t="n">
        <v>252.37</v>
      </c>
      <c r="I51" s="1" t="n">
        <v>230.34</v>
      </c>
      <c r="J51" s="1" t="n">
        <v>119.79</v>
      </c>
      <c r="K51" s="1" t="n">
        <v>0.897405</v>
      </c>
      <c r="L51" s="1" t="n">
        <v>0.043931</v>
      </c>
      <c r="M51" s="1" t="n">
        <v>1.005193</v>
      </c>
      <c r="N51" s="1" t="n">
        <v>0.77635</v>
      </c>
      <c r="P51" s="1" t="n">
        <v>49</v>
      </c>
      <c r="Q51" s="1" t="n">
        <v>49</v>
      </c>
      <c r="R51" s="1" t="n">
        <v>18.41448</v>
      </c>
      <c r="S51" s="1" t="n">
        <v>36.91623</v>
      </c>
      <c r="T51" s="1" t="n">
        <v>-100.59252</v>
      </c>
      <c r="U51" s="1" t="n">
        <v>56.46</v>
      </c>
      <c r="V51" s="1" t="n">
        <v>834.74</v>
      </c>
      <c r="W51" s="1" t="n">
        <v>142.26</v>
      </c>
      <c r="X51" s="1" t="n">
        <v>129.29</v>
      </c>
      <c r="Y51" s="1" t="n">
        <v>124.31</v>
      </c>
      <c r="Z51" s="1" t="n">
        <v>0.829039</v>
      </c>
      <c r="AA51" s="1" t="n">
        <v>0.065029</v>
      </c>
      <c r="AB51" s="1" t="n">
        <v>0.333115</v>
      </c>
      <c r="AC51" s="1" t="n">
        <v>0.330944</v>
      </c>
      <c r="AE51" s="1" t="n">
        <v>49</v>
      </c>
      <c r="AF51" s="1" t="n">
        <v>49</v>
      </c>
      <c r="AG51" s="1" t="n">
        <v>19.34813</v>
      </c>
      <c r="AH51" s="1" t="n">
        <v>36.91624</v>
      </c>
      <c r="AI51" s="1" t="n">
        <v>-100.59649</v>
      </c>
      <c r="AJ51" s="1" t="n">
        <v>69.47</v>
      </c>
      <c r="AK51" s="1" t="n">
        <v>852.08</v>
      </c>
      <c r="AL51" s="1" t="n">
        <v>-4.31</v>
      </c>
      <c r="AM51" s="1" t="n">
        <v>-5.99</v>
      </c>
      <c r="AN51" s="1" t="n">
        <v>161.01</v>
      </c>
      <c r="AO51" s="1" t="n">
        <v>0.518255</v>
      </c>
      <c r="AP51" s="1" t="n">
        <v>0.066166</v>
      </c>
      <c r="AQ51" s="1" t="n">
        <v>0.060444</v>
      </c>
      <c r="AR51" s="1" t="n">
        <v>0.057128</v>
      </c>
      <c r="AT51" s="1" t="n">
        <v>49</v>
      </c>
      <c r="AU51" s="1" t="n">
        <v>49</v>
      </c>
      <c r="AV51" s="1" t="n">
        <v>19.90191</v>
      </c>
      <c r="AW51" s="1" t="n">
        <v>36.91617</v>
      </c>
      <c r="AX51" s="1" t="n">
        <v>-100.5963</v>
      </c>
      <c r="AY51" s="1" t="n">
        <v>68.63</v>
      </c>
      <c r="AZ51" s="1" t="n">
        <v>858.13</v>
      </c>
      <c r="BA51" s="1" t="n">
        <v>395.36</v>
      </c>
      <c r="BB51" s="1" t="n">
        <v>368.69</v>
      </c>
      <c r="BC51" s="1" t="n">
        <v>168.98</v>
      </c>
      <c r="BD51" s="1" t="n">
        <v>0.821729</v>
      </c>
      <c r="BE51" s="1" t="n">
        <v>0.080948</v>
      </c>
      <c r="BF51" s="1" t="n">
        <v>0.062607</v>
      </c>
      <c r="BG51" s="1" t="n">
        <v>0.048179</v>
      </c>
      <c r="BI51" s="1" t="n">
        <v>49</v>
      </c>
      <c r="BJ51" s="1" t="n">
        <v>49</v>
      </c>
      <c r="BK51" s="1" t="n">
        <v>20.39316</v>
      </c>
      <c r="BL51" s="1" t="n">
        <v>36.91634</v>
      </c>
      <c r="BM51" s="1" t="n">
        <v>-100.59747</v>
      </c>
      <c r="BN51" s="1" t="n">
        <v>64.3</v>
      </c>
      <c r="BO51" s="1" t="n">
        <v>855.64</v>
      </c>
      <c r="BP51" s="1" t="n">
        <v>480.46</v>
      </c>
      <c r="BQ51" s="1" t="n">
        <v>425.77</v>
      </c>
      <c r="BR51" s="1" t="n">
        <v>216.89</v>
      </c>
      <c r="BS51" s="1" t="n">
        <v>1.180426</v>
      </c>
      <c r="BT51" s="1" t="n">
        <v>0.06296</v>
      </c>
      <c r="BU51" s="1" t="n">
        <v>0.331846</v>
      </c>
      <c r="BV51" s="1" t="n">
        <v>0.259422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44198</v>
      </c>
      <c r="D52" s="1" t="n">
        <v>36.92526</v>
      </c>
      <c r="E52" s="1" t="n">
        <v>-100.59676</v>
      </c>
      <c r="F52" s="1" t="n">
        <v>61.86</v>
      </c>
      <c r="G52" s="1" t="n">
        <v>834.34</v>
      </c>
      <c r="H52" s="1" t="n">
        <v>97.84</v>
      </c>
      <c r="I52" s="1" t="n">
        <v>92.69</v>
      </c>
      <c r="J52" s="1" t="n">
        <v>125.39</v>
      </c>
      <c r="K52" s="1" t="n">
        <v>0.599277</v>
      </c>
      <c r="L52" s="1" t="n">
        <v>0.021695</v>
      </c>
      <c r="M52" s="1" t="n">
        <v>0.414108</v>
      </c>
      <c r="N52" s="1" t="n">
        <v>0.374875</v>
      </c>
      <c r="P52" s="1" t="n">
        <v>50</v>
      </c>
      <c r="Q52" s="1" t="n">
        <v>50</v>
      </c>
      <c r="R52" s="1" t="n">
        <v>18.41028</v>
      </c>
      <c r="S52" s="1" t="n">
        <v>36.92516</v>
      </c>
      <c r="T52" s="1" t="n">
        <v>-100.59209</v>
      </c>
      <c r="U52" s="1" t="n">
        <v>60.16</v>
      </c>
      <c r="V52" s="1" t="n">
        <v>833.15</v>
      </c>
      <c r="W52" s="1" t="n">
        <v>86.7</v>
      </c>
      <c r="X52" s="1" t="n">
        <v>78.94</v>
      </c>
      <c r="Y52" s="1" t="n">
        <v>120.57</v>
      </c>
      <c r="Z52" s="1" t="n">
        <v>1.011619</v>
      </c>
      <c r="AA52" s="1" t="n">
        <v>0.089698</v>
      </c>
      <c r="AB52" s="1" t="n">
        <v>0.068137</v>
      </c>
      <c r="AC52" s="1" t="n">
        <v>0.05841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43833</v>
      </c>
      <c r="D53" s="1" t="n">
        <v>36.93425</v>
      </c>
      <c r="E53" s="1" t="n">
        <v>-100.59718</v>
      </c>
      <c r="F53" s="1" t="n">
        <v>61.83</v>
      </c>
      <c r="G53" s="1" t="n">
        <v>834.22</v>
      </c>
      <c r="H53" s="1" t="n">
        <v>131.46</v>
      </c>
      <c r="I53" s="1" t="n">
        <v>120.16</v>
      </c>
      <c r="J53" s="1" t="n">
        <v>160.8</v>
      </c>
      <c r="K53" s="1" t="n">
        <v>0.428526</v>
      </c>
      <c r="L53" s="1" t="n">
        <v>0.025046</v>
      </c>
      <c r="M53" s="1" t="n">
        <v>0.023514</v>
      </c>
      <c r="N53" s="1" t="n">
        <v>0.022116</v>
      </c>
      <c r="P53" s="1" t="n">
        <v>51</v>
      </c>
      <c r="Q53" s="1" t="n">
        <v>51</v>
      </c>
      <c r="R53" s="1" t="n">
        <v>18.40611</v>
      </c>
      <c r="S53" s="1" t="n">
        <v>36.93414</v>
      </c>
      <c r="T53" s="1" t="n">
        <v>-100.59177</v>
      </c>
      <c r="U53" s="1" t="n">
        <v>61</v>
      </c>
      <c r="V53" s="1" t="n">
        <v>831.71</v>
      </c>
      <c r="W53" s="1" t="n">
        <v>170.65</v>
      </c>
      <c r="X53" s="1" t="n">
        <v>153.82</v>
      </c>
      <c r="Y53" s="1" t="n">
        <v>174.24</v>
      </c>
      <c r="Z53" s="1" t="n">
        <v>0.365376</v>
      </c>
      <c r="AA53" s="1" t="n">
        <v>0.04702</v>
      </c>
      <c r="AB53" s="1" t="n">
        <v>0.016783</v>
      </c>
      <c r="AC53" s="1" t="n">
        <v>0.016538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43472</v>
      </c>
      <c r="D54" s="1" t="n">
        <v>36.94327</v>
      </c>
      <c r="E54" s="1" t="n">
        <v>-100.59763</v>
      </c>
      <c r="F54" s="1" t="n">
        <v>63.26</v>
      </c>
      <c r="G54" s="1" t="n">
        <v>837.56</v>
      </c>
      <c r="H54" s="1" t="n">
        <v>164.25</v>
      </c>
      <c r="I54" s="1" t="n">
        <v>152.08</v>
      </c>
      <c r="J54" s="1" t="n">
        <v>191.09</v>
      </c>
      <c r="K54" s="1" t="n">
        <v>0.944615</v>
      </c>
      <c r="L54" s="1" t="n">
        <v>0.066578</v>
      </c>
      <c r="M54" s="1" t="n">
        <v>0.271766</v>
      </c>
      <c r="N54" s="1" t="n">
        <v>0.22857</v>
      </c>
      <c r="P54" s="1" t="n">
        <v>52</v>
      </c>
      <c r="Q54" s="1" t="n">
        <v>52</v>
      </c>
      <c r="R54" s="1" t="n">
        <v>18.40194</v>
      </c>
      <c r="S54" s="1" t="n">
        <v>36.9432</v>
      </c>
      <c r="T54" s="1" t="n">
        <v>-100.59155</v>
      </c>
      <c r="U54" s="1" t="n">
        <v>63.64</v>
      </c>
      <c r="V54" s="1" t="n">
        <v>834.16</v>
      </c>
      <c r="W54" s="1" t="n">
        <v>177.74</v>
      </c>
      <c r="X54" s="1" t="n">
        <v>159.79</v>
      </c>
      <c r="Y54" s="1" t="n">
        <v>186.42</v>
      </c>
      <c r="Z54" s="1" t="n">
        <v>0.87113</v>
      </c>
      <c r="AA54" s="1" t="n">
        <v>0.150155</v>
      </c>
      <c r="AB54" s="1" t="n">
        <v>0.011364</v>
      </c>
      <c r="AC54" s="1" t="n">
        <v>0.009119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8.39778</v>
      </c>
      <c r="S55" s="1" t="n">
        <v>36.95231</v>
      </c>
      <c r="T55" s="1" t="n">
        <v>-100.59146</v>
      </c>
      <c r="U55" s="1" t="n">
        <v>66.61</v>
      </c>
      <c r="V55" s="1" t="n">
        <v>841.01</v>
      </c>
      <c r="W55" s="1" t="n">
        <v>134.27</v>
      </c>
      <c r="X55" s="1" t="n">
        <v>120.53</v>
      </c>
      <c r="Y55" s="1" t="n">
        <v>169.55</v>
      </c>
      <c r="Z55" s="1" t="n">
        <v>0.836905</v>
      </c>
      <c r="AA55" s="1" t="n">
        <v>0.06596</v>
      </c>
      <c r="AB55" s="1" t="n">
        <v>0.048679</v>
      </c>
      <c r="AC55" s="1" t="n">
        <v>0.037779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451.408</v>
      </c>
      <c r="B72" s="1" t="n">
        <f aca="false">(I3+X3+AM3+BB3+BQ3+CF3+CU3+DJ3+DY3+EN3)/5</f>
        <v>415.238</v>
      </c>
      <c r="C72" s="1" t="n">
        <f aca="false">(J3+Y3+AN3+BC3+BR3+CG3+CV3+DK3+DZ3+EO3)/5</f>
        <v>65.974</v>
      </c>
      <c r="D72" s="1" t="n">
        <f aca="false">SQRT(((H3-A72)^2+(W3-A72)^2+(AL3-A72)^2+(BA3-A72)^2+(BP3-A72)^2+(CE3-A72)^2)/4)</f>
        <v>263.165305817465</v>
      </c>
      <c r="E72" s="1" t="n">
        <f aca="false">A72+D72</f>
        <v>714.573305817465</v>
      </c>
      <c r="F72" s="1" t="n">
        <f aca="false">A72-D72</f>
        <v>188.242694182535</v>
      </c>
      <c r="G72" s="1" t="n">
        <f aca="false">SQRT(((I3-B72)^2+(X3-B72)^2+(AM3-B72)^2+(BB3-B72)^2+(BQ3-B72)^2+(CF3-B72)^2)/4)</f>
        <v>240.644003937351</v>
      </c>
      <c r="H72" s="1" t="n">
        <f aca="false">B72+G72</f>
        <v>655.882003937351</v>
      </c>
      <c r="I72" s="1" t="n">
        <f aca="false">B72-G72</f>
        <v>174.593996062649</v>
      </c>
      <c r="J72" s="1" t="n">
        <f aca="false">SQRT(((J3-C72)^2+(Y3-C72)^2+(AN3-C72)^2+(BC3-C72)^2+(BR3-C72)^2+(CG3-C72)^2)/4)</f>
        <v>41.148983571894</v>
      </c>
      <c r="K72" s="1" t="n">
        <f aca="false">C72+J72</f>
        <v>107.122983571894</v>
      </c>
      <c r="L72" s="1" t="n">
        <f aca="false">C72-J72</f>
        <v>24.825016428106</v>
      </c>
      <c r="O72" s="1" t="n">
        <f aca="false">(D3+S3+AH3+AW3+BL3+CA3+CP3+DE3+DT3+EI3)/5</f>
        <v>36.484236</v>
      </c>
      <c r="P72" s="1" t="n">
        <f aca="false">SQRT(((D3-O72)^2+(S3-O72)^2+(AH3-O72)^2+(AW3-O72)^2+(BL3-O72)^2)/4)</f>
        <v>0.000143631472875275</v>
      </c>
      <c r="R72" s="1" t="n">
        <f aca="false">(E3+T3+AI3+AX3+BM3+CB3+CQ3+DF3+DU3+EJ3)/5</f>
        <v>-100.595274</v>
      </c>
      <c r="S72" s="1" t="n">
        <f aca="false">SQRT(((E3-R72)^2+(T3-R72)^2+(AI3-R72)^2+(AX3-R72)^2+(BM3-R72)^2)/4)</f>
        <v>0.000703654744888015</v>
      </c>
    </row>
    <row r="73" customFormat="false" ht="12.75" hidden="false" customHeight="false" outlineLevel="0" collapsed="false">
      <c r="A73" s="1" t="n">
        <f aca="false">(H4+W4+AL4+BA4+BP4+CE4+CT4+DI4+DX4+EM4)/5</f>
        <v>474.964</v>
      </c>
      <c r="B73" s="1" t="n">
        <f aca="false">(I4+X4+AM4+BB4+BQ4+CF4+CU4+DJ4+DY4+EN4)/5</f>
        <v>438.554</v>
      </c>
      <c r="C73" s="1" t="n">
        <f aca="false">(J4+Y4+AN4+BC4+BR4+CG4+CV4+DK4+DZ4+EO4)/5</f>
        <v>71.876</v>
      </c>
      <c r="D73" s="1" t="n">
        <f aca="false">SQRT(((H4-A73)^2+(W4-A73)^2+(AL4-A73)^2+(BA4-A73)^2+(BP4-A73)^2+(CE4-A73)^2)/4)</f>
        <v>285.121326901374</v>
      </c>
      <c r="E73" s="1" t="n">
        <f aca="false">A73+D73</f>
        <v>760.085326901374</v>
      </c>
      <c r="F73" s="1" t="n">
        <f aca="false">A73-D73</f>
        <v>189.842673098626</v>
      </c>
      <c r="G73" s="1" t="n">
        <f aca="false">SQRT(((I4-B73)^2+(X4-B73)^2+(AM4-B73)^2+(BB4-B73)^2+(BQ4-B73)^2+(CF4-B73)^2)/4)</f>
        <v>258.445845311934</v>
      </c>
      <c r="H73" s="1" t="n">
        <f aca="false">B73+G73</f>
        <v>696.999845311934</v>
      </c>
      <c r="I73" s="1" t="n">
        <f aca="false">B73-G73</f>
        <v>180.108154688066</v>
      </c>
      <c r="J73" s="1" t="n">
        <f aca="false">SQRT(((J4-C73)^2+(Y4-C73)^2+(AN4-C73)^2+(BC4-C73)^2+(BR4-C73)^2+(CG4-C73)^2)/4)</f>
        <v>41.5954315279936</v>
      </c>
      <c r="K73" s="1" t="n">
        <f aca="false">C73+J73</f>
        <v>113.471431527994</v>
      </c>
      <c r="L73" s="1" t="n">
        <f aca="false">C73-J73</f>
        <v>30.2805684720065</v>
      </c>
      <c r="O73" s="1" t="n">
        <f aca="false">(D4+S4+AH4+AW4+BL4+CA4+CP4+DE4+DT4+EI4)/5</f>
        <v>36.493234</v>
      </c>
      <c r="P73" s="1" t="n">
        <f aca="false">SQRT(((D4-O73)^2+(S4-O73)^2+(AH4-O73)^2+(AW4-O73)^2+(BL4-O73)^2)/4)</f>
        <v>0.000135203550250065</v>
      </c>
      <c r="R73" s="1" t="n">
        <f aca="false">(E4+T4+AI4+AX4+BM4+CB4+CQ4+DF4+DU4+EJ4)/5</f>
        <v>-100.595484</v>
      </c>
      <c r="S73" s="1" t="n">
        <f aca="false">SQRT(((E4-R73)^2+(T4-R73)^2+(AI4-R73)^2+(AX4-R73)^2+(BM4-R73)^2)/4)</f>
        <v>0.000971457667634162</v>
      </c>
    </row>
    <row r="74" customFormat="false" ht="12.75" hidden="false" customHeight="false" outlineLevel="0" collapsed="false">
      <c r="A74" s="1" t="n">
        <f aca="false">(H5+W5+AL5+BA5+BP5+CE5+CT5+DI5+DX5+EM5)/5</f>
        <v>514.274</v>
      </c>
      <c r="B74" s="1" t="n">
        <f aca="false">(I5+X5+AM5+BB5+BQ5+CF5+CU5+DJ5+DY5+EN5)/5</f>
        <v>468.386</v>
      </c>
      <c r="C74" s="1" t="n">
        <f aca="false">(J5+Y5+AN5+BC5+BR5+CG5+CV5+DK5+DZ5+EO5)/5</f>
        <v>73.46</v>
      </c>
      <c r="D74" s="1" t="n">
        <f aca="false">SQRT(((H5-A74)^2+(W5-A74)^2+(AL5-A74)^2+(BA5-A74)^2+(BP5-A74)^2+(CE5-A74)^2)/4)</f>
        <v>306.692034130331</v>
      </c>
      <c r="E74" s="1" t="n">
        <f aca="false">A74+D74</f>
        <v>820.966034130331</v>
      </c>
      <c r="F74" s="1" t="n">
        <f aca="false">A74-D74</f>
        <v>207.581965869669</v>
      </c>
      <c r="G74" s="1" t="n">
        <f aca="false">SQRT(((I5-B74)^2+(X5-B74)^2+(AM5-B74)^2+(BB5-B74)^2+(BQ5-B74)^2+(CF5-B74)^2)/4)</f>
        <v>275.367696869114</v>
      </c>
      <c r="H74" s="1" t="n">
        <f aca="false">B74+G74</f>
        <v>743.753696869114</v>
      </c>
      <c r="I74" s="1" t="n">
        <f aca="false">B74-G74</f>
        <v>193.018303130886</v>
      </c>
      <c r="J74" s="1" t="n">
        <f aca="false">SQRT(((J5-C74)^2+(Y5-C74)^2+(AN5-C74)^2+(BC5-C74)^2+(BR5-C74)^2+(CG5-C74)^2)/4)</f>
        <v>38.1839239733163</v>
      </c>
      <c r="K74" s="1" t="n">
        <f aca="false">C74+J74</f>
        <v>111.643923973316</v>
      </c>
      <c r="L74" s="1" t="n">
        <f aca="false">C74-J74</f>
        <v>35.2760760266837</v>
      </c>
      <c r="O74" s="1" t="n">
        <f aca="false">(D5+S5+AH5+AW5+BL5+CA5+CP5+DE5+DT5+EI5)/5</f>
        <v>36.50223</v>
      </c>
      <c r="P74" s="1" t="n">
        <f aca="false">SQRT(((D5-O74)^2+(S5-O74)^2+(AH5-O74)^2+(AW5-O74)^2+(BL5-O74)^2)/4)</f>
        <v>0.000122474487139599</v>
      </c>
      <c r="R74" s="1" t="n">
        <f aca="false">(E5+T5+AI5+AX5+BM5+CB5+CQ5+DF5+DU5+EJ5)/5</f>
        <v>-100.59571</v>
      </c>
      <c r="S74" s="1" t="n">
        <f aca="false">SQRT(((E5-R74)^2+(T5-R74)^2+(AI5-R74)^2+(AX5-R74)^2+(BM5-R74)^2)/4)</f>
        <v>0.00126423890147437</v>
      </c>
    </row>
    <row r="75" customFormat="false" ht="12.75" hidden="false" customHeight="false" outlineLevel="0" collapsed="false">
      <c r="A75" s="1" t="n">
        <f aca="false">(H6+W6+AL6+BA6+BP6+CE6+CT6+DI6+DX6+EM6)/5</f>
        <v>628.828</v>
      </c>
      <c r="B75" s="1" t="n">
        <f aca="false">(I6+X6+AM6+BB6+BQ6+CF6+CU6+DJ6+DY6+EN6)/5</f>
        <v>571.37</v>
      </c>
      <c r="C75" s="1" t="n">
        <f aca="false">(J6+Y6+AN6+BC6+BR6+CG6+CV6+DK6+DZ6+EO6)/5</f>
        <v>74.556</v>
      </c>
      <c r="D75" s="1" t="n">
        <f aca="false">SQRT(((H6-A75)^2+(W6-A75)^2+(AL6-A75)^2+(BA6-A75)^2+(BP6-A75)^2+(CE6-A75)^2)/4)</f>
        <v>377.819576869701</v>
      </c>
      <c r="E75" s="1" t="n">
        <f aca="false">A75+D75</f>
        <v>1006.6475768697</v>
      </c>
      <c r="F75" s="1" t="n">
        <f aca="false">A75-D75</f>
        <v>251.008423130299</v>
      </c>
      <c r="G75" s="1" t="n">
        <f aca="false">SQRT(((I6-B75)^2+(X6-B75)^2+(AM6-B75)^2+(BB6-B75)^2+(BQ6-B75)^2+(CF6-B75)^2)/4)</f>
        <v>340.602527699076</v>
      </c>
      <c r="H75" s="1" t="n">
        <f aca="false">B75+G75</f>
        <v>911.972527699076</v>
      </c>
      <c r="I75" s="1" t="n">
        <f aca="false">B75-G75</f>
        <v>230.767472300924</v>
      </c>
      <c r="J75" s="1" t="n">
        <f aca="false">SQRT(((J6-C75)^2+(Y6-C75)^2+(AN6-C75)^2+(BC6-C75)^2+(BR6-C75)^2+(CG6-C75)^2)/4)</f>
        <v>40.9975226568631</v>
      </c>
      <c r="K75" s="1" t="n">
        <f aca="false">C75+J75</f>
        <v>115.553522656863</v>
      </c>
      <c r="L75" s="1" t="n">
        <f aca="false">C75-J75</f>
        <v>33.5584773431369</v>
      </c>
      <c r="O75" s="1" t="n">
        <f aca="false">(D6+S6+AH6+AW6+BL6+CA6+CP6+DE6+DT6+EI6)/5</f>
        <v>36.511212</v>
      </c>
      <c r="P75" s="1" t="n">
        <f aca="false">SQRT(((D6-O75)^2+(S6-O75)^2+(AH6-O75)^2+(AW6-O75)^2+(BL6-O75)^2)/4)</f>
        <v>0.000104737767783197</v>
      </c>
      <c r="R75" s="1" t="n">
        <f aca="false">(E6+T6+AI6+AX6+BM6+CB6+CQ6+DF6+DU6+EJ6)/5</f>
        <v>-100.595902</v>
      </c>
      <c r="S75" s="1" t="n">
        <f aca="false">SQRT(((E6-R75)^2+(T6-R75)^2+(AI6-R75)^2+(AX6-R75)^2+(BM6-R75)^2)/4)</f>
        <v>0.00146265853841442</v>
      </c>
    </row>
    <row r="76" customFormat="false" ht="12.75" hidden="false" customHeight="false" outlineLevel="0" collapsed="false">
      <c r="A76" s="1" t="n">
        <f aca="false">(H7+W7+AL7+BA7+BP7+CE7+CT7+DI7+DX7+EM7)/5</f>
        <v>551.306</v>
      </c>
      <c r="B76" s="1" t="n">
        <f aca="false">(I7+X7+AM7+BB7+BQ7+CF7+CU7+DJ7+DY7+EN7)/5</f>
        <v>501.778</v>
      </c>
      <c r="C76" s="1" t="n">
        <f aca="false">(J7+Y7+AN7+BC7+BR7+CG7+CV7+DK7+DZ7+EO7)/5</f>
        <v>87.946</v>
      </c>
      <c r="D76" s="1" t="n">
        <f aca="false">SQRT(((H7-A76)^2+(W7-A76)^2+(AL7-A76)^2+(BA7-A76)^2+(BP7-A76)^2+(CE7-A76)^2)/4)</f>
        <v>346.651489884293</v>
      </c>
      <c r="E76" s="1" t="n">
        <f aca="false">A76+D76</f>
        <v>897.957489884293</v>
      </c>
      <c r="F76" s="1" t="n">
        <f aca="false">A76-D76</f>
        <v>204.654510115707</v>
      </c>
      <c r="G76" s="1" t="n">
        <f aca="false">SQRT(((I7-B76)^2+(X7-B76)^2+(AM7-B76)^2+(BB7-B76)^2+(BQ7-B76)^2+(CF7-B76)^2)/4)</f>
        <v>313.536508067242</v>
      </c>
      <c r="H76" s="1" t="n">
        <f aca="false">B76+G76</f>
        <v>815.314508067242</v>
      </c>
      <c r="I76" s="1" t="n">
        <f aca="false">B76-G76</f>
        <v>188.241491932758</v>
      </c>
      <c r="J76" s="1" t="n">
        <f aca="false">SQRT(((J7-C76)^2+(Y7-C76)^2+(AN7-C76)^2+(BC7-C76)^2+(BR7-C76)^2+(CG7-C76)^2)/4)</f>
        <v>47.7404572558747</v>
      </c>
      <c r="K76" s="1" t="n">
        <f aca="false">C76+J76</f>
        <v>135.686457255875</v>
      </c>
      <c r="L76" s="1" t="n">
        <f aca="false">C76-J76</f>
        <v>40.2055427441253</v>
      </c>
      <c r="O76" s="1" t="n">
        <f aca="false">(D7+S7+AH7+AW7+BL7+CA7+CP7+DE7+DT7+EI7)/5</f>
        <v>36.5202</v>
      </c>
      <c r="P76" s="1" t="n">
        <f aca="false">SQRT(((D7-O76)^2+(S7-O76)^2+(AH7-O76)^2+(AW7-O76)^2+(BL7-O76)^2)/4)</f>
        <v>9.84885780180201E-005</v>
      </c>
      <c r="R76" s="1" t="n">
        <f aca="false">(E7+T7+AI7+AX7+BM7+CB7+CQ7+DF7+DU7+EJ7)/5</f>
        <v>-100.596</v>
      </c>
      <c r="S76" s="1" t="n">
        <f aca="false">SQRT(((E7-R76)^2+(T7-R76)^2+(AI7-R76)^2+(AX7-R76)^2+(BM7-R76)^2)/4)</f>
        <v>0.00155404311394161</v>
      </c>
    </row>
    <row r="77" customFormat="false" ht="12.75" hidden="false" customHeight="false" outlineLevel="0" collapsed="false">
      <c r="A77" s="1" t="n">
        <f aca="false">(H8+W8+AL8+BA8+BP8+CE8+CT8+DI8+DX8+EM8)/5</f>
        <v>512.776</v>
      </c>
      <c r="B77" s="1" t="n">
        <f aca="false">(I8+X8+AM8+BB8+BQ8+CF8+CU8+DJ8+DY8+EN8)/5</f>
        <v>465.402</v>
      </c>
      <c r="C77" s="1" t="n">
        <f aca="false">(J8+Y8+AN8+BC8+BR8+CG8+CV8+DK8+DZ8+EO8)/5</f>
        <v>85.008</v>
      </c>
      <c r="D77" s="1" t="n">
        <f aca="false">SQRT(((H8-A77)^2+(W8-A77)^2+(AL8-A77)^2+(BA8-A77)^2+(BP8-A77)^2+(CE8-A77)^2)/4)</f>
        <v>294.917353378875</v>
      </c>
      <c r="E77" s="1" t="n">
        <f aca="false">A77+D77</f>
        <v>807.693353378875</v>
      </c>
      <c r="F77" s="1" t="n">
        <f aca="false">A77-D77</f>
        <v>217.858646621125</v>
      </c>
      <c r="G77" s="1" t="n">
        <f aca="false">SQRT(((I8-B77)^2+(X8-B77)^2+(AM8-B77)^2+(BB8-B77)^2+(BQ8-B77)^2+(CF8-B77)^2)/4)</f>
        <v>266.958967953879</v>
      </c>
      <c r="H77" s="1" t="n">
        <f aca="false">B77+G77</f>
        <v>732.360967953879</v>
      </c>
      <c r="I77" s="1" t="n">
        <f aca="false">B77-G77</f>
        <v>198.443032046121</v>
      </c>
      <c r="J77" s="1" t="n">
        <f aca="false">SQRT(((J8-C77)^2+(Y8-C77)^2+(AN8-C77)^2+(BC8-C77)^2+(BR8-C77)^2+(CG8-C77)^2)/4)</f>
        <v>45.4522995677886</v>
      </c>
      <c r="K77" s="1" t="n">
        <f aca="false">C77+J77</f>
        <v>130.460299567789</v>
      </c>
      <c r="L77" s="1" t="n">
        <f aca="false">C77-J77</f>
        <v>39.5557004322114</v>
      </c>
      <c r="O77" s="1" t="n">
        <f aca="false">(D8+S8+AH8+AW8+BL8+CA8+CP8+DE8+DT8+EI8)/5</f>
        <v>36.529196</v>
      </c>
      <c r="P77" s="1" t="n">
        <f aca="false">SQRT(((D8-O77)^2+(S8-O77)^2+(AH8-O77)^2+(AW8-O77)^2+(BL8-O77)^2)/4)</f>
        <v>0.00011326958991713</v>
      </c>
      <c r="R77" s="1" t="n">
        <f aca="false">(E8+T8+AI8+AX8+BM8+CB8+CQ8+DF8+DU8+EJ8)/5</f>
        <v>-100.596038</v>
      </c>
      <c r="S77" s="1" t="n">
        <f aca="false">SQRT(((E8-R77)^2+(T8-R77)^2+(AI8-R77)^2+(AX8-R77)^2+(BM8-R77)^2)/4)</f>
        <v>0.00156542965347989</v>
      </c>
    </row>
    <row r="78" customFormat="false" ht="12.75" hidden="false" customHeight="false" outlineLevel="0" collapsed="false">
      <c r="A78" s="1" t="n">
        <f aca="false">(H9+W9+AL9+BA9+BP9+CE9+CT9+DI9+DX9+EM9)/5</f>
        <v>365.994</v>
      </c>
      <c r="B78" s="1" t="n">
        <f aca="false">(I9+X9+AM9+BB9+BQ9+CF9+CU9+DJ9+DY9+EN9)/5</f>
        <v>333.786</v>
      </c>
      <c r="C78" s="1" t="n">
        <f aca="false">(J9+Y9+AN9+BC9+BR9+CG9+CV9+DK9+DZ9+EO9)/5</f>
        <v>90.476</v>
      </c>
      <c r="D78" s="1" t="n">
        <f aca="false">SQRT(((H9-A78)^2+(W9-A78)^2+(AL9-A78)^2+(BA9-A78)^2+(BP9-A78)^2+(CE9-A78)^2)/4)</f>
        <v>284.155834955047</v>
      </c>
      <c r="E78" s="1" t="n">
        <f aca="false">A78+D78</f>
        <v>650.149834955047</v>
      </c>
      <c r="F78" s="1" t="n">
        <f aca="false">A78-D78</f>
        <v>81.8381650449528</v>
      </c>
      <c r="G78" s="1" t="n">
        <f aca="false">SQRT(((I9-B78)^2+(X9-B78)^2+(AM9-B78)^2+(BB9-B78)^2+(BQ9-B78)^2+(CF9-B78)^2)/4)</f>
        <v>258.697440514977</v>
      </c>
      <c r="H78" s="1" t="n">
        <f aca="false">B78+G78</f>
        <v>592.483440514977</v>
      </c>
      <c r="I78" s="1" t="n">
        <f aca="false">B78-G78</f>
        <v>75.0885594850231</v>
      </c>
      <c r="J78" s="1" t="n">
        <f aca="false">SQRT(((J9-C78)^2+(Y9-C78)^2+(AN9-C78)^2+(BC9-C78)^2+(BR9-C78)^2+(CG9-C78)^2)/4)</f>
        <v>48.1328829803493</v>
      </c>
      <c r="K78" s="1" t="n">
        <f aca="false">C78+J78</f>
        <v>138.608882980349</v>
      </c>
      <c r="L78" s="1" t="n">
        <f aca="false">C78-J78</f>
        <v>42.3431170196507</v>
      </c>
      <c r="O78" s="1" t="n">
        <f aca="false">(D9+S9+AH9+AW9+BL9+CA9+CP9+DE9+DT9+EI9)/5</f>
        <v>36.538192</v>
      </c>
      <c r="P78" s="1" t="n">
        <f aca="false">SQRT(((D9-O78)^2+(S9-O78)^2+(AH9-O78)^2+(AW9-O78)^2+(BL9-O78)^2)/4)</f>
        <v>0.000130843417868728</v>
      </c>
      <c r="R78" s="1" t="n">
        <f aca="false">(E9+T9+AI9+AX9+BM9+CB9+CQ9+DF9+DU9+EJ9)/5</f>
        <v>-100.596024</v>
      </c>
      <c r="S78" s="1" t="n">
        <f aca="false">SQRT(((E9-R78)^2+(T9-R78)^2+(AI9-R78)^2+(AX9-R78)^2+(BM9-R78)^2)/4)</f>
        <v>0.00154372277303615</v>
      </c>
    </row>
    <row r="79" customFormat="false" ht="12.75" hidden="false" customHeight="false" outlineLevel="0" collapsed="false">
      <c r="A79" s="1" t="n">
        <f aca="false">(H10+W10+AL10+BA10+BP10+CE10+CT10+DI10+DX10+EM10)/5</f>
        <v>243.726</v>
      </c>
      <c r="B79" s="1" t="n">
        <f aca="false">(I10+X10+AM10+BB10+BQ10+CF10+CU10+DJ10+DY10+EN10)/5</f>
        <v>224.268</v>
      </c>
      <c r="C79" s="1" t="n">
        <f aca="false">(J10+Y10+AN10+BC10+BR10+CG10+CV10+DK10+DZ10+EO10)/5</f>
        <v>108.93</v>
      </c>
      <c r="D79" s="1" t="n">
        <f aca="false">SQRT(((H10-A79)^2+(W10-A79)^2+(AL10-A79)^2+(BA10-A79)^2+(BP10-A79)^2+(CE10-A79)^2)/4)</f>
        <v>312.800806982655</v>
      </c>
      <c r="E79" s="1" t="n">
        <f aca="false">A79+D79</f>
        <v>556.526806982655</v>
      </c>
      <c r="F79" s="1" t="n">
        <f aca="false">A79-D79</f>
        <v>-69.0748069826547</v>
      </c>
      <c r="G79" s="1" t="n">
        <f aca="false">SQRT(((I10-B79)^2+(X10-B79)^2+(AM10-B79)^2+(BB10-B79)^2+(BQ10-B79)^2+(CF10-B79)^2)/4)</f>
        <v>282.186193719679</v>
      </c>
      <c r="H79" s="1" t="n">
        <f aca="false">B79+G79</f>
        <v>506.454193719679</v>
      </c>
      <c r="I79" s="1" t="n">
        <f aca="false">B79-G79</f>
        <v>-57.9181937196786</v>
      </c>
      <c r="J79" s="1" t="n">
        <f aca="false">SQRT(((J10-C79)^2+(Y10-C79)^2+(AN10-C79)^2+(BC10-C79)^2+(BR10-C79)^2+(CG10-C79)^2)/4)</f>
        <v>56.3846523887485</v>
      </c>
      <c r="K79" s="1" t="n">
        <f aca="false">C79+J79</f>
        <v>165.314652388748</v>
      </c>
      <c r="L79" s="1" t="n">
        <f aca="false">C79-J79</f>
        <v>52.5453476112515</v>
      </c>
      <c r="O79" s="1" t="n">
        <f aca="false">(D10+S10+AH10+AW10+BL10+CA10+CP10+DE10+DT10+EI10)/5</f>
        <v>36.547192</v>
      </c>
      <c r="P79" s="1" t="n">
        <f aca="false">SQRT(((D10-O79)^2+(S10-O79)^2+(AH10-O79)^2+(AW10-O79)^2+(BL10-O79)^2)/4)</f>
        <v>0.000133304163475162</v>
      </c>
      <c r="R79" s="1" t="n">
        <f aca="false">(E10+T10+AI10+AX10+BM10+CB10+CQ10+DF10+DU10+EJ10)/5</f>
        <v>-100.595976</v>
      </c>
      <c r="S79" s="1" t="n">
        <f aca="false">SQRT(((E10-R79)^2+(T10-R79)^2+(AI10-R79)^2+(AX10-R79)^2+(BM10-R79)^2)/4)</f>
        <v>0.00150954628945327</v>
      </c>
    </row>
    <row r="80" customFormat="false" ht="12.75" hidden="false" customHeight="false" outlineLevel="0" collapsed="false">
      <c r="A80" s="1" t="n">
        <f aca="false">(H11+W11+AL11+BA11+BP11+CE11+CT11+DI11+DX11+EM11)/5</f>
        <v>328.18</v>
      </c>
      <c r="B80" s="1" t="n">
        <f aca="false">(I11+X11+AM11+BB11+BQ11+CF11+CU11+DJ11+DY11+EN11)/5</f>
        <v>301.678</v>
      </c>
      <c r="C80" s="1" t="n">
        <f aca="false">(J11+Y11+AN11+BC11+BR11+CG11+CV11+DK11+DZ11+EO11)/5</f>
        <v>114.966</v>
      </c>
      <c r="D80" s="1" t="n">
        <f aca="false">SQRT(((H11-A80)^2+(W11-A80)^2+(AL11-A80)^2+(BA11-A80)^2+(BP11-A80)^2+(CE11-A80)^2)/4)</f>
        <v>325.499665437616</v>
      </c>
      <c r="E80" s="1" t="n">
        <f aca="false">A80+D80</f>
        <v>653.679665437616</v>
      </c>
      <c r="F80" s="1" t="n">
        <f aca="false">A80-D80</f>
        <v>2.68033456238391</v>
      </c>
      <c r="G80" s="1" t="n">
        <f aca="false">SQRT(((I11-B80)^2+(X11-B80)^2+(AM11-B80)^2+(BB11-B80)^2+(BQ11-B80)^2+(CF11-B80)^2)/4)</f>
        <v>291.811910468027</v>
      </c>
      <c r="H80" s="1" t="n">
        <f aca="false">B80+G80</f>
        <v>593.489910468027</v>
      </c>
      <c r="I80" s="1" t="n">
        <f aca="false">B80-G80</f>
        <v>9.86608953197265</v>
      </c>
      <c r="J80" s="1" t="n">
        <f aca="false">SQRT(((J11-C80)^2+(Y11-C80)^2+(AN11-C80)^2+(BC11-C80)^2+(BR11-C80)^2+(CG11-C80)^2)/4)</f>
        <v>60.0267987568886</v>
      </c>
      <c r="K80" s="1" t="n">
        <f aca="false">C80+J80</f>
        <v>174.992798756889</v>
      </c>
      <c r="L80" s="1" t="n">
        <f aca="false">C80-J80</f>
        <v>54.9392012431114</v>
      </c>
      <c r="O80" s="1" t="n">
        <f aca="false">(D11+S11+AH11+AW11+BL11+CA11+CP11+DE11+DT11+EI11)/5</f>
        <v>36.556204</v>
      </c>
      <c r="P80" s="1" t="n">
        <f aca="false">SQRT(((D11-O80)^2+(S11-O80)^2+(AH11-O80)^2+(AW11-O80)^2+(BL11-O80)^2)/4)</f>
        <v>0.000153394915169807</v>
      </c>
      <c r="R80" s="1" t="n">
        <f aca="false">(E11+T11+AI11+AX11+BM11+CB11+CQ11+DF11+DU11+EJ11)/5</f>
        <v>-100.595922</v>
      </c>
      <c r="S80" s="1" t="n">
        <f aca="false">SQRT(((E11-R80)^2+(T11-R80)^2+(AI11-R80)^2+(AX11-R80)^2+(BM11-R80)^2)/4)</f>
        <v>0.00145817351504981</v>
      </c>
    </row>
    <row r="81" customFormat="false" ht="12.75" hidden="false" customHeight="false" outlineLevel="0" collapsed="false">
      <c r="A81" s="1" t="n">
        <f aca="false">(H12+W12+AL12+BA12+BP12+CE12+CT12+DI12+DX12+EM12)/5</f>
        <v>304.906</v>
      </c>
      <c r="B81" s="1" t="n">
        <f aca="false">(I12+X12+AM12+BB12+BQ12+CF12+CU12+DJ12+DY12+EN12)/5</f>
        <v>282.22</v>
      </c>
      <c r="C81" s="1" t="n">
        <f aca="false">(J12+Y12+AN12+BC12+BR12+CG12+CV12+DK12+DZ12+EO12)/5</f>
        <v>129.688</v>
      </c>
      <c r="D81" s="1" t="n">
        <f aca="false">SQRT(((H12-A81)^2+(W12-A81)^2+(AL12-A81)^2+(BA12-A81)^2+(BP12-A81)^2+(CE12-A81)^2)/4)</f>
        <v>218.588404173231</v>
      </c>
      <c r="E81" s="1" t="n">
        <f aca="false">A81+D81</f>
        <v>523.494404173232</v>
      </c>
      <c r="F81" s="1" t="n">
        <f aca="false">A81-D81</f>
        <v>86.3175958267685</v>
      </c>
      <c r="G81" s="1" t="n">
        <f aca="false">SQRT(((I12-B81)^2+(X12-B81)^2+(AM12-B81)^2+(BB12-B81)^2+(BQ12-B81)^2+(CF12-B81)^2)/4)</f>
        <v>195.389318413264</v>
      </c>
      <c r="H81" s="1" t="n">
        <f aca="false">B81+G81</f>
        <v>477.609318413264</v>
      </c>
      <c r="I81" s="1" t="n">
        <f aca="false">B81-G81</f>
        <v>86.8306815867356</v>
      </c>
      <c r="J81" s="1" t="n">
        <f aca="false">SQRT(((J12-C81)^2+(Y12-C81)^2+(AN12-C81)^2+(BC12-C81)^2+(BR12-C81)^2+(CG12-C81)^2)/4)</f>
        <v>69.0924435520991</v>
      </c>
      <c r="K81" s="1" t="n">
        <f aca="false">C81+J81</f>
        <v>198.780443552099</v>
      </c>
      <c r="L81" s="1" t="n">
        <f aca="false">C81-J81</f>
        <v>60.5955564479009</v>
      </c>
      <c r="O81" s="1" t="n">
        <f aca="false">(D12+S12+AH12+AW12+BL12+CA12+CP12+DE12+DT12+EI12)/5</f>
        <v>36.565214</v>
      </c>
      <c r="P81" s="1" t="n">
        <f aca="false">SQRT(((D12-O81)^2+(S12-O81)^2+(AH12-O81)^2+(AW12-O81)^2+(BL12-O81)^2)/4)</f>
        <v>0.000187029409451892</v>
      </c>
      <c r="R81" s="1" t="n">
        <f aca="false">(E12+T12+AI12+AX12+BM12+CB12+CQ12+DF12+DU12+EJ12)/5</f>
        <v>-100.59588</v>
      </c>
      <c r="S81" s="1" t="n">
        <f aca="false">SQRT(((E12-R81)^2+(T12-R81)^2+(AI12-R81)^2+(AX12-R81)^2+(BM12-R81)^2)/4)</f>
        <v>0.00142307765072461</v>
      </c>
    </row>
    <row r="82" customFormat="false" ht="12.75" hidden="false" customHeight="false" outlineLevel="0" collapsed="false">
      <c r="A82" s="1" t="n">
        <f aca="false">(H13+W13+AL13+BA13+BP13+CE13+CT13+DI13+DX13+EM13)/5</f>
        <v>373.02</v>
      </c>
      <c r="B82" s="1" t="n">
        <f aca="false">(I13+X13+AM13+BB13+BQ13+CF13+CU13+DJ13+DY13+EN13)/5</f>
        <v>346.374</v>
      </c>
      <c r="C82" s="1" t="n">
        <f aca="false">(J13+Y13+AN13+BC13+BR13+CG13+CV13+DK13+DZ13+EO13)/5</f>
        <v>122.574</v>
      </c>
      <c r="D82" s="1" t="n">
        <f aca="false">SQRT(((H13-A82)^2+(W13-A82)^2+(AL13-A82)^2+(BA13-A82)^2+(BP13-A82)^2+(CE13-A82)^2)/4)</f>
        <v>226.930802008013</v>
      </c>
      <c r="E82" s="1" t="n">
        <f aca="false">A82+D82</f>
        <v>599.950802008013</v>
      </c>
      <c r="F82" s="1" t="n">
        <f aca="false">A82-D82</f>
        <v>146.089197991987</v>
      </c>
      <c r="G82" s="1" t="n">
        <f aca="false">SQRT(((I13-B82)^2+(X13-B82)^2+(AM13-B82)^2+(BB13-B82)^2+(BQ13-B82)^2+(CF13-B82)^2)/4)</f>
        <v>208.335789889783</v>
      </c>
      <c r="H82" s="1" t="n">
        <f aca="false">B82+G82</f>
        <v>554.709789889784</v>
      </c>
      <c r="I82" s="1" t="n">
        <f aca="false">B82-G82</f>
        <v>138.038210110217</v>
      </c>
      <c r="J82" s="1" t="n">
        <f aca="false">SQRT(((J13-C82)^2+(Y13-C82)^2+(AN13-C82)^2+(BC13-C82)^2+(BR13-C82)^2+(CG13-C82)^2)/4)</f>
        <v>65.078128422689</v>
      </c>
      <c r="K82" s="1" t="n">
        <f aca="false">C82+J82</f>
        <v>187.652128422689</v>
      </c>
      <c r="L82" s="1" t="n">
        <f aca="false">C82-J82</f>
        <v>57.495871577311</v>
      </c>
      <c r="O82" s="1" t="n">
        <f aca="false">(D13+S13+AH13+AW13+BL13+CA13+CP13+DE13+DT13+EI13)/5</f>
        <v>36.574224</v>
      </c>
      <c r="P82" s="1" t="n">
        <f aca="false">SQRT(((D13-O82)^2+(S13-O82)^2+(AH13-O82)^2+(AW13-O82)^2+(BL13-O82)^2)/4)</f>
        <v>0.000177002824837021</v>
      </c>
      <c r="R82" s="1" t="n">
        <f aca="false">(E13+T13+AI13+AX13+BM13+CB13+CQ13+DF13+DU13+EJ13)/5</f>
        <v>-100.595882</v>
      </c>
      <c r="S82" s="1" t="n">
        <f aca="false">SQRT(((E13-R82)^2+(T13-R82)^2+(AI13-R82)^2+(AX13-R82)^2+(BM13-R82)^2)/4)</f>
        <v>0.00140464230322175</v>
      </c>
    </row>
    <row r="83" customFormat="false" ht="12.75" hidden="false" customHeight="false" outlineLevel="0" collapsed="false">
      <c r="A83" s="1" t="n">
        <f aca="false">(H14+W14+AL14+BA14+BP14+CE14+CT14+DI14+DX14+EM14)/5</f>
        <v>466.34</v>
      </c>
      <c r="B83" s="1" t="n">
        <f aca="false">(I14+X14+AM14+BB14+BQ14+CF14+CU14+DJ14+DY14+EN14)/5</f>
        <v>430.716</v>
      </c>
      <c r="C83" s="1" t="n">
        <f aca="false">(J14+Y14+AN14+BC14+BR14+CG14+CV14+DK14+DZ14+EO14)/5</f>
        <v>104.26</v>
      </c>
      <c r="D83" s="1" t="n">
        <f aca="false">SQRT(((H14-A83)^2+(W14-A83)^2+(AL14-A83)^2+(BA14-A83)^2+(BP14-A83)^2+(CE14-A83)^2)/4)</f>
        <v>278.685820324609</v>
      </c>
      <c r="E83" s="1" t="n">
        <f aca="false">A83+D83</f>
        <v>745.025820324609</v>
      </c>
      <c r="F83" s="1" t="n">
        <f aca="false">A83-D83</f>
        <v>187.654179675391</v>
      </c>
      <c r="G83" s="1" t="n">
        <f aca="false">SQRT(((I14-B83)^2+(X14-B83)^2+(AM14-B83)^2+(BB14-B83)^2+(BQ14-B83)^2+(CF14-B83)^2)/4)</f>
        <v>255.184608262332</v>
      </c>
      <c r="H83" s="1" t="n">
        <f aca="false">B83+G83</f>
        <v>685.900608262332</v>
      </c>
      <c r="I83" s="1" t="n">
        <f aca="false">B83-G83</f>
        <v>175.531391737668</v>
      </c>
      <c r="J83" s="1" t="n">
        <f aca="false">SQRT(((J14-C83)^2+(Y14-C83)^2+(AN14-C83)^2+(BC14-C83)^2+(BR14-C83)^2+(CG14-C83)^2)/4)</f>
        <v>71.0267058929245</v>
      </c>
      <c r="K83" s="1" t="n">
        <f aca="false">C83+J83</f>
        <v>175.286705892925</v>
      </c>
      <c r="L83" s="1" t="n">
        <f aca="false">C83-J83</f>
        <v>33.2332941070755</v>
      </c>
      <c r="O83" s="1" t="n">
        <f aca="false">(D14+S14+AH14+AW14+BL14+CA14+CP14+DE14+DT14+EI14)/5</f>
        <v>36.583238</v>
      </c>
      <c r="P83" s="1" t="n">
        <f aca="false">SQRT(((D14-O83)^2+(S14-O83)^2+(AH14-O83)^2+(AW14-O83)^2+(BL14-O83)^2)/4)</f>
        <v>0.000159749804383374</v>
      </c>
      <c r="R83" s="1" t="n">
        <f aca="false">(E14+T14+AI14+AX14+BM14+CB14+CQ14+DF14+DU14+EJ14)/5</f>
        <v>-100.595946</v>
      </c>
      <c r="S83" s="1" t="n">
        <f aca="false">SQRT(((E14-R83)^2+(T14-R83)^2+(AI14-R83)^2+(AX14-R83)^2+(BM14-R83)^2)/4)</f>
        <v>0.00145541403043799</v>
      </c>
    </row>
    <row r="84" customFormat="false" ht="12.75" hidden="false" customHeight="false" outlineLevel="0" collapsed="false">
      <c r="A84" s="1" t="n">
        <f aca="false">(H15+W15+AL15+BA15+BP15+CE15+CT15+DI15+DX15+EM15)/5</f>
        <v>369.928</v>
      </c>
      <c r="B84" s="1" t="n">
        <f aca="false">(I15+X15+AM15+BB15+BQ15+CF15+CU15+DJ15+DY15+EN15)/5</f>
        <v>339.146</v>
      </c>
      <c r="C84" s="1" t="n">
        <f aca="false">(J15+Y15+AN15+BC15+BR15+CG15+CV15+DK15+DZ15+EO15)/5</f>
        <v>91.28</v>
      </c>
      <c r="D84" s="1" t="n">
        <f aca="false">SQRT(((H15-A84)^2+(W15-A84)^2+(AL15-A84)^2+(BA15-A84)^2+(BP15-A84)^2+(CE15-A84)^2)/4)</f>
        <v>344.174032163962</v>
      </c>
      <c r="E84" s="1" t="n">
        <f aca="false">A84+D84</f>
        <v>714.102032163962</v>
      </c>
      <c r="F84" s="1" t="n">
        <f aca="false">A84-D84</f>
        <v>25.7539678360379</v>
      </c>
      <c r="G84" s="1" t="n">
        <f aca="false">SQRT(((I15-B84)^2+(X15-B84)^2+(AM15-B84)^2+(BB15-B84)^2+(BQ15-B84)^2+(CF15-B84)^2)/4)</f>
        <v>309.30524851512</v>
      </c>
      <c r="H84" s="1" t="n">
        <f aca="false">B84+G84</f>
        <v>648.45124851512</v>
      </c>
      <c r="I84" s="1" t="n">
        <f aca="false">B84-G84</f>
        <v>29.8407514848803</v>
      </c>
      <c r="J84" s="1" t="n">
        <f aca="false">SQRT(((J15-C84)^2+(Y15-C84)^2+(AN15-C84)^2+(BC15-C84)^2+(BR15-C84)^2+(CG15-C84)^2)/4)</f>
        <v>61.8789018971733</v>
      </c>
      <c r="K84" s="1" t="n">
        <f aca="false">C84+J84</f>
        <v>153.158901897173</v>
      </c>
      <c r="L84" s="1" t="n">
        <f aca="false">C84-J84</f>
        <v>29.4010981028267</v>
      </c>
      <c r="O84" s="1" t="n">
        <f aca="false">(D15+S15+AH15+AW15+BL15+CA15+CP15+DE15+DT15+EI15)/5</f>
        <v>36.592248</v>
      </c>
      <c r="P84" s="1" t="n">
        <f aca="false">SQRT(((D15-O84)^2+(S15-O84)^2+(AH15-O84)^2+(AW15-O84)^2+(BL15-O84)^2)/4)</f>
        <v>0.000153199216709059</v>
      </c>
      <c r="R84" s="1" t="n">
        <f aca="false">(E15+T15+AI15+AX15+BM15+CB15+CQ15+DF15+DU15+EJ15)/5</f>
        <v>-100.596044</v>
      </c>
      <c r="S84" s="1" t="n">
        <f aca="false">SQRT(((E15-R84)^2+(T15-R84)^2+(AI15-R84)^2+(AX15-R84)^2+(BM15-R84)^2)/4)</f>
        <v>0.00157701616986147</v>
      </c>
    </row>
    <row r="85" customFormat="false" ht="12.75" hidden="false" customHeight="false" outlineLevel="0" collapsed="false">
      <c r="A85" s="1" t="n">
        <f aca="false">(H16+W16+AL16+BA16+BP16+CE16+CT16+DI16+DX16+EM16)/5</f>
        <v>373.614</v>
      </c>
      <c r="B85" s="1" t="n">
        <f aca="false">(I16+X16+AM16+BB16+BQ16+CF16+CU16+DJ16+DY16+EN16)/5</f>
        <v>341.502</v>
      </c>
      <c r="C85" s="1" t="n">
        <f aca="false">(J16+Y16+AN16+BC16+BR16+CG16+CV16+DK16+DZ16+EO16)/5</f>
        <v>88.946</v>
      </c>
      <c r="D85" s="1" t="n">
        <f aca="false">SQRT(((H16-A85)^2+(W16-A85)^2+(AL16-A85)^2+(BA16-A85)^2+(BP16-A85)^2+(CE16-A85)^2)/4)</f>
        <v>294.577850031193</v>
      </c>
      <c r="E85" s="1" t="n">
        <f aca="false">A85+D85</f>
        <v>668.191850031193</v>
      </c>
      <c r="F85" s="1" t="n">
        <f aca="false">A85-D85</f>
        <v>79.0361499688071</v>
      </c>
      <c r="G85" s="1" t="n">
        <f aca="false">SQRT(((I16-B85)^2+(X16-B85)^2+(AM16-B85)^2+(BB16-B85)^2+(BQ16-B85)^2+(CF16-B85)^2)/4)</f>
        <v>263.754154414675</v>
      </c>
      <c r="H85" s="1" t="n">
        <f aca="false">B85+G85</f>
        <v>605.256154414675</v>
      </c>
      <c r="I85" s="1" t="n">
        <f aca="false">B85-G85</f>
        <v>77.7478455853254</v>
      </c>
      <c r="J85" s="1" t="n">
        <f aca="false">SQRT(((J16-C85)^2+(Y16-C85)^2+(AN16-C85)^2+(BC16-C85)^2+(BR16-C85)^2+(CG16-C85)^2)/4)</f>
        <v>60.2673158436644</v>
      </c>
      <c r="K85" s="1" t="n">
        <f aca="false">C85+J85</f>
        <v>149.213315843664</v>
      </c>
      <c r="L85" s="1" t="n">
        <f aca="false">C85-J85</f>
        <v>28.6786841563356</v>
      </c>
      <c r="O85" s="1" t="n">
        <f aca="false">(D16+S16+AH16+AW16+BL16+CA16+CP16+DE16+DT16+EI16)/5</f>
        <v>36.601256</v>
      </c>
      <c r="P85" s="1" t="n">
        <f aca="false">SQRT(((D16-O85)^2+(S16-O85)^2+(AH16-O85)^2+(AW16-O85)^2+(BL16-O85)^2)/4)</f>
        <v>0.000164711869639333</v>
      </c>
      <c r="R85" s="1" t="n">
        <f aca="false">(E16+T16+AI16+AX16+BM16+CB16+CQ16+DF16+DU16+EJ16)/5</f>
        <v>-100.596146</v>
      </c>
      <c r="S85" s="1" t="n">
        <f aca="false">SQRT(((E16-R85)^2+(T16-R85)^2+(AI16-R85)^2+(AX16-R85)^2+(BM16-R85)^2)/4)</f>
        <v>0.00171176224984433</v>
      </c>
    </row>
    <row r="86" customFormat="false" ht="12.75" hidden="false" customHeight="false" outlineLevel="0" collapsed="false">
      <c r="A86" s="1" t="n">
        <f aca="false">(H17+W17+AL17+BA17+BP17+CE17+CT17+DI17+DX17+EM17)/5</f>
        <v>356.11</v>
      </c>
      <c r="B86" s="1" t="n">
        <f aca="false">(I17+X17+AM17+BB17+BQ17+CF17+CU17+DJ17+DY17+EN17)/5</f>
        <v>325.424</v>
      </c>
      <c r="C86" s="1" t="n">
        <f aca="false">(J17+Y17+AN17+BC17+BR17+CG17+CV17+DK17+DZ17+EO17)/5</f>
        <v>97.274</v>
      </c>
      <c r="D86" s="1" t="n">
        <f aca="false">SQRT(((H17-A86)^2+(W17-A86)^2+(AL17-A86)^2+(BA17-A86)^2+(BP17-A86)^2+(CE17-A86)^2)/4)</f>
        <v>371.762017189761</v>
      </c>
      <c r="E86" s="1" t="n">
        <f aca="false">A86+D86</f>
        <v>727.872017189761</v>
      </c>
      <c r="F86" s="1" t="n">
        <f aca="false">A86-D86</f>
        <v>-15.6520171897608</v>
      </c>
      <c r="G86" s="1" t="n">
        <f aca="false">SQRT(((I17-B86)^2+(X17-B86)^2+(AM17-B86)^2+(BB17-B86)^2+(BQ17-B86)^2+(CF17-B86)^2)/4)</f>
        <v>335.488565340162</v>
      </c>
      <c r="H86" s="1" t="n">
        <f aca="false">B86+G86</f>
        <v>660.912565340162</v>
      </c>
      <c r="I86" s="1" t="n">
        <f aca="false">B86-G86</f>
        <v>-10.0645653401618</v>
      </c>
      <c r="J86" s="1" t="n">
        <f aca="false">SQRT(((J17-C86)^2+(Y17-C86)^2+(AN17-C86)^2+(BC17-C86)^2+(BR17-C86)^2+(CG17-C86)^2)/4)</f>
        <v>58.549628512912</v>
      </c>
      <c r="K86" s="1" t="n">
        <f aca="false">C86+J86</f>
        <v>155.823628512912</v>
      </c>
      <c r="L86" s="1" t="n">
        <f aca="false">C86-J86</f>
        <v>38.724371487088</v>
      </c>
      <c r="O86" s="1" t="n">
        <f aca="false">(D17+S17+AH17+AW17+BL17+CA17+CP17+DE17+DT17+EI17)/5</f>
        <v>36.61024</v>
      </c>
      <c r="P86" s="1" t="n">
        <f aca="false">SQRT(((D17-O86)^2+(S17-O86)^2+(AH17-O86)^2+(AW17-O86)^2+(BL17-O86)^2)/4)</f>
        <v>0.000171026313763589</v>
      </c>
      <c r="R86" s="1" t="n">
        <f aca="false">(E17+T17+AI17+AX17+BM17+CB17+CQ17+DF17+DU17+EJ17)/5</f>
        <v>-100.596204</v>
      </c>
      <c r="S86" s="1" t="n">
        <f aca="false">SQRT(((E17-R86)^2+(T17-R86)^2+(AI17-R86)^2+(AX17-R86)^2+(BM17-R86)^2)/4)</f>
        <v>0.00189315345389394</v>
      </c>
    </row>
    <row r="87" customFormat="false" ht="12.75" hidden="false" customHeight="false" outlineLevel="0" collapsed="false">
      <c r="A87" s="1" t="n">
        <f aca="false">(H18+W18+AL18+BA18+BP18+CE18+CT18+DI18+DX18+EM18)/5</f>
        <v>286.622</v>
      </c>
      <c r="B87" s="1" t="n">
        <f aca="false">(I18+X18+AM18+BB18+BQ18+CF18+CU18+DJ18+DY18+EN18)/5</f>
        <v>258.084</v>
      </c>
      <c r="C87" s="1" t="n">
        <f aca="false">(J18+Y18+AN18+BC18+BR18+CG18+CV18+DK18+DZ18+EO18)/5</f>
        <v>119.046</v>
      </c>
      <c r="D87" s="1" t="n">
        <f aca="false">SQRT(((H18-A87)^2+(W18-A87)^2+(AL18-A87)^2+(BA18-A87)^2+(BP18-A87)^2+(CE18-A87)^2)/4)</f>
        <v>306.573682564241</v>
      </c>
      <c r="E87" s="1" t="n">
        <f aca="false">A87+D87</f>
        <v>593.195682564241</v>
      </c>
      <c r="F87" s="1" t="n">
        <f aca="false">A87-D87</f>
        <v>-19.951682564241</v>
      </c>
      <c r="G87" s="1" t="n">
        <f aca="false">SQRT(((I18-B87)^2+(X18-B87)^2+(AM18-B87)^2+(BB18-B87)^2+(BQ18-B87)^2+(CF18-B87)^2)/4)</f>
        <v>273.085839424164</v>
      </c>
      <c r="H87" s="1" t="n">
        <f aca="false">B87+G87</f>
        <v>531.169839424164</v>
      </c>
      <c r="I87" s="1" t="n">
        <f aca="false">B87-G87</f>
        <v>-15.0018394241635</v>
      </c>
      <c r="J87" s="1" t="n">
        <f aca="false">SQRT(((J18-C87)^2+(Y18-C87)^2+(AN18-C87)^2+(BC18-C87)^2+(BR18-C87)^2+(CG18-C87)^2)/4)</f>
        <v>69.4693771312224</v>
      </c>
      <c r="K87" s="1" t="n">
        <f aca="false">C87+J87</f>
        <v>188.515377131222</v>
      </c>
      <c r="L87" s="1" t="n">
        <f aca="false">C87-J87</f>
        <v>49.5766228687777</v>
      </c>
      <c r="O87" s="1" t="n">
        <f aca="false">(D18+S18+AH18+AW18+BL18+CA18+CP18+DE18+DT18+EI18)/5</f>
        <v>36.61923</v>
      </c>
      <c r="P87" s="1" t="n">
        <f aca="false">SQRT(((D18-O87)^2+(S18-O87)^2+(AH18-O87)^2+(AW18-O87)^2+(BL18-O87)^2)/4)</f>
        <v>0.00015524174696336</v>
      </c>
      <c r="R87" s="1" t="n">
        <f aca="false">(E18+T18+AI18+AX18+BM18+CB18+CQ18+DF18+DU18+EJ18)/5</f>
        <v>-100.596228</v>
      </c>
      <c r="S87" s="1" t="n">
        <f aca="false">SQRT(((E18-R87)^2+(T18-R87)^2+(AI18-R87)^2+(AX18-R87)^2+(BM18-R87)^2)/4)</f>
        <v>0.00208193900006764</v>
      </c>
    </row>
    <row r="88" customFormat="false" ht="12.75" hidden="false" customHeight="false" outlineLevel="0" collapsed="false">
      <c r="A88" s="1" t="n">
        <f aca="false">(H19+W19+AL19+BA19+BP19+CE19+CT19+DI19+DX19+EM19)/5</f>
        <v>358.158</v>
      </c>
      <c r="B88" s="1" t="n">
        <f aca="false">(I19+X19+AM19+BB19+BQ19+CF19+CU19+DJ19+DY19+EN19)/5</f>
        <v>324.81</v>
      </c>
      <c r="C88" s="1" t="n">
        <f aca="false">(J19+Y19+AN19+BC19+BR19+CG19+CV19+DK19+DZ19+EO19)/5</f>
        <v>122.444</v>
      </c>
      <c r="D88" s="1" t="n">
        <f aca="false">SQRT(((H19-A88)^2+(W19-A88)^2+(AL19-A88)^2+(BA19-A88)^2+(BP19-A88)^2+(CE19-A88)^2)/4)</f>
        <v>231.039085894573</v>
      </c>
      <c r="E88" s="1" t="n">
        <f aca="false">A88+D88</f>
        <v>589.197085894573</v>
      </c>
      <c r="F88" s="1" t="n">
        <f aca="false">A88-D88</f>
        <v>127.118914105427</v>
      </c>
      <c r="G88" s="1" t="n">
        <f aca="false">SQRT(((I19-B88)^2+(X19-B88)^2+(AM19-B88)^2+(BB19-B88)^2+(BQ19-B88)^2+(CF19-B88)^2)/4)</f>
        <v>206.326932863841</v>
      </c>
      <c r="H88" s="1" t="n">
        <f aca="false">B88+G88</f>
        <v>531.136932863841</v>
      </c>
      <c r="I88" s="1" t="n">
        <f aca="false">B88-G88</f>
        <v>118.483067136159</v>
      </c>
      <c r="J88" s="1" t="n">
        <f aca="false">SQRT(((J19-C88)^2+(Y19-C88)^2+(AN19-C88)^2+(BC19-C88)^2+(BR19-C88)^2+(CG19-C88)^2)/4)</f>
        <v>77.8028480455568</v>
      </c>
      <c r="K88" s="1" t="n">
        <f aca="false">C88+J88</f>
        <v>200.246848045557</v>
      </c>
      <c r="L88" s="1" t="n">
        <f aca="false">C88-J88</f>
        <v>44.6411519544432</v>
      </c>
      <c r="O88" s="1" t="n">
        <f aca="false">(D19+S19+AH19+AW19+BL19+CA19+CP19+DE19+DT19+EI19)/5</f>
        <v>36.628222</v>
      </c>
      <c r="P88" s="1" t="n">
        <f aca="false">SQRT(((D19-O88)^2+(S19-O88)^2+(AH19-O88)^2+(AW19-O88)^2+(BL19-O88)^2)/4)</f>
        <v>0.000123571841450765</v>
      </c>
      <c r="R88" s="1" t="n">
        <f aca="false">(E19+T19+AI19+AX19+BM19+CB19+CQ19+DF19+DU19+EJ19)/5</f>
        <v>-100.59622</v>
      </c>
      <c r="S88" s="1" t="n">
        <f aca="false">SQRT(((E19-R88)^2+(T19-R88)^2+(AI19-R88)^2+(AX19-R88)^2+(BM19-R88)^2)/4)</f>
        <v>0.00218857259417886</v>
      </c>
    </row>
    <row r="89" customFormat="false" ht="12.75" hidden="false" customHeight="false" outlineLevel="0" collapsed="false">
      <c r="A89" s="1" t="n">
        <f aca="false">(H20+W20+AL20+BA20+BP20+CE20+CT20+DI20+DX20+EM20)/5</f>
        <v>454.752</v>
      </c>
      <c r="B89" s="1" t="n">
        <f aca="false">(I20+X20+AM20+BB20+BQ20+CF20+CU20+DJ20+DY20+EN20)/5</f>
        <v>412.04</v>
      </c>
      <c r="C89" s="1" t="n">
        <f aca="false">(J20+Y20+AN20+BC20+BR20+CG20+CV20+DK20+DZ20+EO20)/5</f>
        <v>123.192</v>
      </c>
      <c r="D89" s="1" t="n">
        <f aca="false">SQRT(((H20-A89)^2+(W20-A89)^2+(AL20-A89)^2+(BA20-A89)^2+(BP20-A89)^2+(CE20-A89)^2)/4)</f>
        <v>275.595283606233</v>
      </c>
      <c r="E89" s="1" t="n">
        <f aca="false">A89+D89</f>
        <v>730.347283606233</v>
      </c>
      <c r="F89" s="1" t="n">
        <f aca="false">A89-D89</f>
        <v>179.156716393767</v>
      </c>
      <c r="G89" s="1" t="n">
        <f aca="false">SQRT(((I20-B89)^2+(X20-B89)^2+(AM20-B89)^2+(BB20-B89)^2+(BQ20-B89)^2+(CF20-B89)^2)/4)</f>
        <v>251.35832610041</v>
      </c>
      <c r="H89" s="1" t="n">
        <f aca="false">B89+G89</f>
        <v>663.39832610041</v>
      </c>
      <c r="I89" s="1" t="n">
        <f aca="false">B89-G89</f>
        <v>160.68167389959</v>
      </c>
      <c r="J89" s="1" t="n">
        <f aca="false">SQRT(((J20-C89)^2+(Y20-C89)^2+(AN20-C89)^2+(BC20-C89)^2+(BR20-C89)^2+(CG20-C89)^2)/4)</f>
        <v>74.4471502879728</v>
      </c>
      <c r="K89" s="1" t="n">
        <f aca="false">C89+J89</f>
        <v>197.639150287973</v>
      </c>
      <c r="L89" s="1" t="n">
        <f aca="false">C89-J89</f>
        <v>48.7448497120273</v>
      </c>
      <c r="O89" s="1" t="n">
        <f aca="false">(D20+S20+AH20+AW20+BL20+CA20+CP20+DE20+DT20+EI20)/5</f>
        <v>36.637222</v>
      </c>
      <c r="P89" s="1" t="n">
        <f aca="false">SQRT(((D20-O89)^2+(S20-O89)^2+(AH20-O89)^2+(AW20-O89)^2+(BL20-O89)^2)/4)</f>
        <v>0.000102567051240527</v>
      </c>
      <c r="R89" s="1" t="n">
        <f aca="false">(E20+T20+AI20+AX20+BM20+CB20+CQ20+DF20+DU20+EJ20)/5</f>
        <v>-100.596174</v>
      </c>
      <c r="S89" s="1" t="n">
        <f aca="false">SQRT(((E20-R89)^2+(T20-R89)^2+(AI20-R89)^2+(AX20-R89)^2+(BM20-R89)^2)/4)</f>
        <v>0.00217354088988058</v>
      </c>
    </row>
    <row r="90" customFormat="false" ht="12.75" hidden="false" customHeight="false" outlineLevel="0" collapsed="false">
      <c r="A90" s="1" t="n">
        <f aca="false">(H21+W21+AL21+BA21+BP21+CE21+CT21+DI21+DX21+EM21)/5</f>
        <v>457.748</v>
      </c>
      <c r="B90" s="1" t="n">
        <f aca="false">(I21+X21+AM21+BB21+BQ21+CF21+CU21+DJ21+DY21+EN21)/5</f>
        <v>414.454</v>
      </c>
      <c r="C90" s="1" t="n">
        <f aca="false">(J21+Y21+AN21+BC21+BR21+CG21+CV21+DK21+DZ21+EO21)/5</f>
        <v>131.982</v>
      </c>
      <c r="D90" s="1" t="n">
        <f aca="false">SQRT(((H21-A90)^2+(W21-A90)^2+(AL21-A90)^2+(BA21-A90)^2+(BP21-A90)^2+(CE21-A90)^2)/4)</f>
        <v>312.670221552997</v>
      </c>
      <c r="E90" s="1" t="n">
        <f aca="false">A90+D90</f>
        <v>770.418221552997</v>
      </c>
      <c r="F90" s="1" t="n">
        <f aca="false">A90-D90</f>
        <v>145.077778447003</v>
      </c>
      <c r="G90" s="1" t="n">
        <f aca="false">SQRT(((I21-B90)^2+(X21-B90)^2+(AM21-B90)^2+(BB21-B90)^2+(BQ21-B90)^2+(CF21-B90)^2)/4)</f>
        <v>283.36138888176</v>
      </c>
      <c r="H90" s="1" t="n">
        <f aca="false">B90+G90</f>
        <v>697.81538888176</v>
      </c>
      <c r="I90" s="1" t="n">
        <f aca="false">B90-G90</f>
        <v>131.09261111824</v>
      </c>
      <c r="J90" s="1" t="n">
        <f aca="false">SQRT(((J21-C90)^2+(Y21-C90)^2+(AN21-C90)^2+(BC21-C90)^2+(BR21-C90)^2+(CG21-C90)^2)/4)</f>
        <v>84.8414465400019</v>
      </c>
      <c r="K90" s="1" t="n">
        <f aca="false">C90+J90</f>
        <v>216.823446540002</v>
      </c>
      <c r="L90" s="1" t="n">
        <f aca="false">C90-J90</f>
        <v>47.1405534599981</v>
      </c>
      <c r="O90" s="1" t="n">
        <f aca="false">(D21+S21+AH21+AW21+BL21+CA21+CP21+DE21+DT21+EI21)/5</f>
        <v>36.646256</v>
      </c>
      <c r="P90" s="1" t="n">
        <f aca="false">SQRT(((D21-O90)^2+(S21-O90)^2+(AH21-O90)^2+(AW21-O90)^2+(BL21-O90)^2)/4)</f>
        <v>9.23579991123854E-005</v>
      </c>
      <c r="R90" s="1" t="n">
        <f aca="false">(E21+T21+AI21+AX21+BM21+CB21+CQ21+DF21+DU21+EJ21)/5</f>
        <v>-100.596094</v>
      </c>
      <c r="S90" s="1" t="n">
        <f aca="false">SQRT(((E21-R90)^2+(T21-R90)^2+(AI21-R90)^2+(AX21-R90)^2+(BM21-R90)^2)/4)</f>
        <v>0.00204196718876342</v>
      </c>
    </row>
    <row r="91" customFormat="false" ht="12.75" hidden="false" customHeight="false" outlineLevel="0" collapsed="false">
      <c r="A91" s="1" t="n">
        <f aca="false">(H22+W22+AL22+BA22+BP22+CE22+CT22+DI22+DX22+EM22)/5</f>
        <v>430.024</v>
      </c>
      <c r="B91" s="1" t="n">
        <f aca="false">(I22+X22+AM22+BB22+BQ22+CF22+CU22+DJ22+DY22+EN22)/5</f>
        <v>395.642</v>
      </c>
      <c r="C91" s="1" t="n">
        <f aca="false">(J22+Y22+AN22+BC22+BR22+CG22+CV22+DK22+DZ22+EO22)/5</f>
        <v>118.472</v>
      </c>
      <c r="D91" s="1" t="n">
        <f aca="false">SQRT(((H22-A91)^2+(W22-A91)^2+(AL22-A91)^2+(BA22-A91)^2+(BP22-A91)^2+(CE22-A91)^2)/4)</f>
        <v>373.55851258404</v>
      </c>
      <c r="E91" s="1" t="n">
        <f aca="false">A91+D91</f>
        <v>803.58251258404</v>
      </c>
      <c r="F91" s="1" t="n">
        <f aca="false">A91-D91</f>
        <v>56.4654874159605</v>
      </c>
      <c r="G91" s="1" t="n">
        <f aca="false">SQRT(((I22-B91)^2+(X22-B91)^2+(AM22-B91)^2+(BB22-B91)^2+(BQ22-B91)^2+(CF22-B91)^2)/4)</f>
        <v>343.621705675005</v>
      </c>
      <c r="H91" s="1" t="n">
        <f aca="false">B91+G91</f>
        <v>739.263705675005</v>
      </c>
      <c r="I91" s="1" t="n">
        <f aca="false">B91-G91</f>
        <v>52.0202943249946</v>
      </c>
      <c r="J91" s="1" t="n">
        <f aca="false">SQRT(((J22-C91)^2+(Y22-C91)^2+(AN22-C91)^2+(BC22-C91)^2+(BR22-C91)^2+(CG22-C91)^2)/4)</f>
        <v>67.7681530366588</v>
      </c>
      <c r="K91" s="1" t="n">
        <f aca="false">C91+J91</f>
        <v>186.240153036659</v>
      </c>
      <c r="L91" s="1" t="n">
        <f aca="false">C91-J91</f>
        <v>50.7038469633413</v>
      </c>
      <c r="O91" s="1" t="n">
        <f aca="false">(D22+S22+AH22+AW22+BL22+CA22+CP22+DE22+DT22+EI22)/5</f>
        <v>36.655272</v>
      </c>
      <c r="P91" s="1" t="n">
        <f aca="false">SQRT(((D22-O91)^2+(S22-O91)^2+(AH22-O91)^2+(AW22-O91)^2+(BL22-O91)^2)/4)</f>
        <v>9.14877040901066E-005</v>
      </c>
      <c r="R91" s="1" t="n">
        <f aca="false">(E22+T22+AI22+AX22+BM22+CB22+CQ22+DF22+DU22+EJ22)/5</f>
        <v>-100.595974</v>
      </c>
      <c r="S91" s="1" t="n">
        <f aca="false">SQRT(((E22-R91)^2+(T22-R91)^2+(AI22-R91)^2+(AX22-R91)^2+(BM22-R91)^2)/4)</f>
        <v>0.00181857911568255</v>
      </c>
    </row>
    <row r="92" customFormat="false" ht="12.75" hidden="false" customHeight="false" outlineLevel="0" collapsed="false">
      <c r="A92" s="1" t="n">
        <f aca="false">(H23+W23+AL23+BA23+BP23+CE23+CT23+DI23+DX23+EM23)/5</f>
        <v>396.814</v>
      </c>
      <c r="B92" s="1" t="n">
        <f aca="false">(I23+X23+AM23+BB23+BQ23+CF23+CU23+DJ23+DY23+EN23)/5</f>
        <v>364.622</v>
      </c>
      <c r="C92" s="1" t="n">
        <f aca="false">(J23+Y23+AN23+BC23+BR23+CG23+CV23+DK23+DZ23+EO23)/5</f>
        <v>107.702</v>
      </c>
      <c r="D92" s="1" t="n">
        <f aca="false">SQRT(((H23-A92)^2+(W23-A92)^2+(AL23-A92)^2+(BA23-A92)^2+(BP23-A92)^2+(CE23-A92)^2)/4)</f>
        <v>356.598968351004</v>
      </c>
      <c r="E92" s="1" t="n">
        <f aca="false">A92+D92</f>
        <v>753.412968351004</v>
      </c>
      <c r="F92" s="1" t="n">
        <f aca="false">A92-D92</f>
        <v>40.2150316489965</v>
      </c>
      <c r="G92" s="1" t="n">
        <f aca="false">SQRT(((I23-B92)^2+(X23-B92)^2+(AM23-B92)^2+(BB23-B92)^2+(BQ23-B92)^2+(CF23-B92)^2)/4)</f>
        <v>327.381009056726</v>
      </c>
      <c r="H92" s="1" t="n">
        <f aca="false">B92+G92</f>
        <v>692.003009056726</v>
      </c>
      <c r="I92" s="1" t="n">
        <f aca="false">B92-G92</f>
        <v>37.2409909432741</v>
      </c>
      <c r="J92" s="1" t="n">
        <f aca="false">SQRT(((J23-C92)^2+(Y23-C92)^2+(AN23-C92)^2+(BC23-C92)^2+(BR23-C92)^2+(CG23-C92)^2)/4)</f>
        <v>57.8424681440894</v>
      </c>
      <c r="K92" s="1" t="n">
        <f aca="false">C92+J92</f>
        <v>165.544468144089</v>
      </c>
      <c r="L92" s="1" t="n">
        <f aca="false">C92-J92</f>
        <v>49.8595318559106</v>
      </c>
      <c r="O92" s="1" t="n">
        <f aca="false">(D23+S23+AH23+AW23+BL23+CA23+CP23+DE23+DT23+EI23)/5</f>
        <v>36.664278</v>
      </c>
      <c r="P92" s="1" t="n">
        <f aca="false">SQRT(((D23-O92)^2+(S23-O92)^2+(AH23-O92)^2+(AW23-O92)^2+(BL23-O92)^2)/4)</f>
        <v>0.000121942609453071</v>
      </c>
      <c r="R92" s="1" t="n">
        <f aca="false">(E23+T23+AI23+AX23+BM23+CB23+CQ23+DF23+DU23+EJ23)/5</f>
        <v>-100.595828</v>
      </c>
      <c r="S92" s="1" t="n">
        <f aca="false">SQRT(((E23-R92)^2+(T23-R92)^2+(AI23-R92)^2+(AX23-R92)^2+(BM23-R92)^2)/4)</f>
        <v>0.00160832832469069</v>
      </c>
    </row>
    <row r="93" customFormat="false" ht="12.75" hidden="false" customHeight="false" outlineLevel="0" collapsed="false">
      <c r="A93" s="1" t="n">
        <f aca="false">(H24+W24+AL24+BA24+BP24+CE24+CT24+DI24+DX24+EM24)/5</f>
        <v>282.882</v>
      </c>
      <c r="B93" s="1" t="n">
        <f aca="false">(I24+X24+AM24+BB24+BQ24+CF24+CU24+DJ24+DY24+EN24)/5</f>
        <v>257.118</v>
      </c>
      <c r="C93" s="1" t="n">
        <f aca="false">(J24+Y24+AN24+BC24+BR24+CG24+CV24+DK24+DZ24+EO24)/5</f>
        <v>110.39</v>
      </c>
      <c r="D93" s="1" t="n">
        <f aca="false">SQRT(((H24-A93)^2+(W24-A93)^2+(AL24-A93)^2+(BA24-A93)^2+(BP24-A93)^2+(CE24-A93)^2)/4)</f>
        <v>305.701523959237</v>
      </c>
      <c r="E93" s="1" t="n">
        <f aca="false">A93+D93</f>
        <v>588.583523959237</v>
      </c>
      <c r="F93" s="1" t="n">
        <f aca="false">A93-D93</f>
        <v>-22.8195239592371</v>
      </c>
      <c r="G93" s="1" t="n">
        <f aca="false">SQRT(((I24-B93)^2+(X24-B93)^2+(AM24-B93)^2+(BB24-B93)^2+(BQ24-B93)^2+(CF24-B93)^2)/4)</f>
        <v>279.042487895661</v>
      </c>
      <c r="H93" s="1" t="n">
        <f aca="false">B93+G93</f>
        <v>536.160487895661</v>
      </c>
      <c r="I93" s="1" t="n">
        <f aca="false">B93-G93</f>
        <v>-21.9244878956608</v>
      </c>
      <c r="J93" s="1" t="n">
        <f aca="false">SQRT(((J24-C93)^2+(Y24-C93)^2+(AN24-C93)^2+(BC24-C93)^2+(BR24-C93)^2+(CG24-C93)^2)/4)</f>
        <v>58.2144687771004</v>
      </c>
      <c r="K93" s="1" t="n">
        <f aca="false">C93+J93</f>
        <v>168.6044687771</v>
      </c>
      <c r="L93" s="1" t="n">
        <f aca="false">C93-J93</f>
        <v>52.1755312228996</v>
      </c>
      <c r="O93" s="1" t="n">
        <f aca="false">(D24+S24+AH24+AW24+BL24+CA24+CP24+DE24+DT24+EI24)/5</f>
        <v>36.673242</v>
      </c>
      <c r="P93" s="1" t="n">
        <f aca="false">SQRT(((D24-O93)^2+(S24-O93)^2+(AH24-O93)^2+(AW24-O93)^2+(BL24-O93)^2)/4)</f>
        <v>0.000148391374412596</v>
      </c>
      <c r="R93" s="1" t="n">
        <f aca="false">(E24+T24+AI24+AX24+BM24+CB24+CQ24+DF24+DU24+EJ24)/5</f>
        <v>-100.59567</v>
      </c>
      <c r="S93" s="1" t="n">
        <f aca="false">SQRT(((E24-R93)^2+(T24-R93)^2+(AI24-R93)^2+(AX24-R93)^2+(BM24-R93)^2)/4)</f>
        <v>0.00149647920132581</v>
      </c>
    </row>
    <row r="94" customFormat="false" ht="12.75" hidden="false" customHeight="false" outlineLevel="0" collapsed="false">
      <c r="A94" s="1" t="n">
        <f aca="false">(H25+W25+AL25+BA25+BP25+CE25+CT25+DI25+DX25+EM25)/5</f>
        <v>259.958</v>
      </c>
      <c r="B94" s="1" t="n">
        <f aca="false">(I25+X25+AM25+BB25+BQ25+CF25+CU25+DJ25+DY25+EN25)/5</f>
        <v>235.784</v>
      </c>
      <c r="C94" s="1" t="n">
        <f aca="false">(J25+Y25+AN25+BC25+BR25+CG25+CV25+DK25+DZ25+EO25)/5</f>
        <v>109.906</v>
      </c>
      <c r="D94" s="1" t="n">
        <f aca="false">SQRT(((H25-A94)^2+(W25-A94)^2+(AL25-A94)^2+(BA25-A94)^2+(BP25-A94)^2+(CE25-A94)^2)/4)</f>
        <v>226.565303524172</v>
      </c>
      <c r="E94" s="1" t="n">
        <f aca="false">A94+D94</f>
        <v>486.523303524172</v>
      </c>
      <c r="F94" s="1" t="n">
        <f aca="false">A94-D94</f>
        <v>33.3926964758284</v>
      </c>
      <c r="G94" s="1" t="n">
        <f aca="false">SQRT(((I25-B94)^2+(X25-B94)^2+(AM25-B94)^2+(BB25-B94)^2+(BQ25-B94)^2+(CF25-B94)^2)/4)</f>
        <v>203.83258974953</v>
      </c>
      <c r="H94" s="1" t="n">
        <f aca="false">B94+G94</f>
        <v>439.61658974953</v>
      </c>
      <c r="I94" s="1" t="n">
        <f aca="false">B94-G94</f>
        <v>31.9514102504705</v>
      </c>
      <c r="J94" s="1" t="n">
        <f aca="false">SQRT(((J25-C94)^2+(Y25-C94)^2+(AN25-C94)^2+(BC25-C94)^2+(BR25-C94)^2+(CG25-C94)^2)/4)</f>
        <v>57.4298379677324</v>
      </c>
      <c r="K94" s="1" t="n">
        <f aca="false">C94+J94</f>
        <v>167.335837967732</v>
      </c>
      <c r="L94" s="1" t="n">
        <f aca="false">C94-J94</f>
        <v>52.4761620322676</v>
      </c>
      <c r="O94" s="1" t="n">
        <f aca="false">(D25+S25+AH25+AW25+BL25+CA25+CP25+DE25+DT25+EI25)/5</f>
        <v>36.682216</v>
      </c>
      <c r="P94" s="1" t="n">
        <f aca="false">SQRT(((D25-O94)^2+(S25-O94)^2+(AH25-O94)^2+(AW25-O94)^2+(BL25-O94)^2)/4)</f>
        <v>0.000168611980594185</v>
      </c>
      <c r="R94" s="1" t="n">
        <f aca="false">(E25+T25+AI25+AX25+BM25+CB25+CQ25+DF25+DU25+EJ25)/5</f>
        <v>-100.59557</v>
      </c>
      <c r="S94" s="1" t="n">
        <f aca="false">SQRT(((E25-R94)^2+(T25-R94)^2+(AI25-R94)^2+(AX25-R94)^2+(BM25-R94)^2)/4)</f>
        <v>0.00145046544254056</v>
      </c>
    </row>
    <row r="95" customFormat="false" ht="12.75" hidden="false" customHeight="false" outlineLevel="0" collapsed="false">
      <c r="A95" s="1" t="n">
        <f aca="false">(H26+W26+AL26+BA26+BP26+CE26+CT26+DI26+DX26+EM26)/5</f>
        <v>338.276</v>
      </c>
      <c r="B95" s="1" t="n">
        <f aca="false">(I26+X26+AM26+BB26+BQ26+CF26+CU26+DJ26+DY26+EN26)/5</f>
        <v>303.566</v>
      </c>
      <c r="C95" s="1" t="n">
        <f aca="false">(J26+Y26+AN26+BC26+BR26+CG26+CV26+DK26+DZ26+EO26)/5</f>
        <v>101.496</v>
      </c>
      <c r="D95" s="1" t="n">
        <f aca="false">SQRT(((H26-A95)^2+(W26-A95)^2+(AL26-A95)^2+(BA26-A95)^2+(BP26-A95)^2+(CE26-A95)^2)/4)</f>
        <v>198.941808260607</v>
      </c>
      <c r="E95" s="1" t="n">
        <f aca="false">A95+D95</f>
        <v>537.217808260607</v>
      </c>
      <c r="F95" s="1" t="n">
        <f aca="false">A95-D95</f>
        <v>139.334191739393</v>
      </c>
      <c r="G95" s="1" t="n">
        <f aca="false">SQRT(((I26-B95)^2+(X26-B95)^2+(AM26-B95)^2+(BB26-B95)^2+(BQ26-B95)^2+(CF26-B95)^2)/4)</f>
        <v>181.329101688063</v>
      </c>
      <c r="H95" s="1" t="n">
        <f aca="false">B95+G95</f>
        <v>484.895101688063</v>
      </c>
      <c r="I95" s="1" t="n">
        <f aca="false">B95-G95</f>
        <v>122.236898311937</v>
      </c>
      <c r="J95" s="1" t="n">
        <f aca="false">SQRT(((J26-C95)^2+(Y26-C95)^2+(AN26-C95)^2+(BC26-C95)^2+(BR26-C95)^2+(CG26-C95)^2)/4)</f>
        <v>54.5001530640053</v>
      </c>
      <c r="K95" s="1" t="n">
        <f aca="false">C95+J95</f>
        <v>155.996153064005</v>
      </c>
      <c r="L95" s="1" t="n">
        <f aca="false">C95-J95</f>
        <v>46.9958469359948</v>
      </c>
      <c r="O95" s="1" t="n">
        <f aca="false">(D26+S26+AH26+AW26+BL26+CA26+CP26+DE26+DT26+EI26)/5</f>
        <v>36.691204</v>
      </c>
      <c r="P95" s="1" t="n">
        <f aca="false">SQRT(((D26-O95)^2+(S26-O95)^2+(AH26-O95)^2+(AW26-O95)^2+(BL26-O95)^2)/4)</f>
        <v>0.00017896927110393</v>
      </c>
      <c r="R95" s="1" t="n">
        <f aca="false">(E26+T26+AI26+AX26+BM26+CB26+CQ26+DF26+DU26+EJ26)/5</f>
        <v>-100.595544</v>
      </c>
      <c r="S95" s="1" t="n">
        <f aca="false">SQRT(((E26-R95)^2+(T26-R95)^2+(AI26-R95)^2+(AX26-R95)^2+(BM26-R95)^2)/4)</f>
        <v>0.00141048927681111</v>
      </c>
    </row>
    <row r="96" customFormat="false" ht="12.75" hidden="false" customHeight="false" outlineLevel="0" collapsed="false">
      <c r="A96" s="1" t="n">
        <f aca="false">(H27+W27+AL27+BA27+BP27+CE27+CT27+DI27+DX27+EM27)/5</f>
        <v>265.778</v>
      </c>
      <c r="B96" s="1" t="n">
        <f aca="false">(I27+X27+AM27+BB27+BQ27+CF27+CU27+DJ27+DY27+EN27)/5</f>
        <v>233.634</v>
      </c>
      <c r="C96" s="1" t="n">
        <f aca="false">(J27+Y27+AN27+BC27+BR27+CG27+CV27+DK27+DZ27+EO27)/5</f>
        <v>115.33</v>
      </c>
      <c r="D96" s="1" t="n">
        <f aca="false">SQRT(((H27-A96)^2+(W27-A96)^2+(AL27-A96)^2+(BA27-A96)^2+(BP27-A96)^2+(CE27-A96)^2)/4)</f>
        <v>208.453136078592</v>
      </c>
      <c r="E96" s="1" t="n">
        <f aca="false">A96+D96</f>
        <v>474.231136078592</v>
      </c>
      <c r="F96" s="1" t="n">
        <f aca="false">A96-D96</f>
        <v>57.324863921408</v>
      </c>
      <c r="G96" s="1" t="n">
        <f aca="false">SQRT(((I27-B96)^2+(X27-B96)^2+(AM27-B96)^2+(BB27-B96)^2+(BQ27-B96)^2+(CF27-B96)^2)/4)</f>
        <v>187.007368087463</v>
      </c>
      <c r="H96" s="1" t="n">
        <f aca="false">B96+G96</f>
        <v>420.641368087463</v>
      </c>
      <c r="I96" s="1" t="n">
        <f aca="false">B96-G96</f>
        <v>46.6266319125367</v>
      </c>
      <c r="J96" s="1" t="n">
        <f aca="false">SQRT(((J27-C96)^2+(Y27-C96)^2+(AN27-C96)^2+(BC27-C96)^2+(BR27-C96)^2+(CG27-C96)^2)/4)</f>
        <v>66.7291931990789</v>
      </c>
      <c r="K96" s="1" t="n">
        <f aca="false">C96+J96</f>
        <v>182.059193199079</v>
      </c>
      <c r="L96" s="1" t="n">
        <f aca="false">C96-J96</f>
        <v>48.6008068009211</v>
      </c>
      <c r="O96" s="1" t="n">
        <f aca="false">(D27+S27+AH27+AW27+BL27+CA27+CP27+DE27+DT27+EI27)/5</f>
        <v>36.700192</v>
      </c>
      <c r="P96" s="1" t="n">
        <f aca="false">SQRT(((D27-O96)^2+(S27-O96)^2+(AH27-O96)^2+(AW27-O96)^2+(BL27-O96)^2)/4)</f>
        <v>0.000173982757768221</v>
      </c>
      <c r="R96" s="1" t="n">
        <f aca="false">(E27+T27+AI27+AX27+BM27+CB27+CQ27+DF27+DU27+EJ27)/5</f>
        <v>-100.595604</v>
      </c>
      <c r="S96" s="1" t="n">
        <f aca="false">SQRT(((E27-R96)^2+(T27-R96)^2+(AI27-R96)^2+(AX27-R96)^2+(BM27-R96)^2)/4)</f>
        <v>0.00135596091389085</v>
      </c>
    </row>
    <row r="97" customFormat="false" ht="12.75" hidden="false" customHeight="false" outlineLevel="0" collapsed="false">
      <c r="A97" s="1" t="n">
        <f aca="false">(H28+W28+AL28+BA28+BP28+CE28+CT28+DI28+DX28+EM28)/5</f>
        <v>413.618</v>
      </c>
      <c r="B97" s="1" t="n">
        <f aca="false">(I28+X28+AM28+BB28+BQ28+CF28+CU28+DJ28+DY28+EN28)/5</f>
        <v>371.362</v>
      </c>
      <c r="C97" s="1" t="n">
        <f aca="false">(J28+Y28+AN28+BC28+BR28+CG28+CV28+DK28+DZ28+EO28)/5</f>
        <v>113.94</v>
      </c>
      <c r="D97" s="1" t="n">
        <f aca="false">SQRT(((H28-A97)^2+(W28-A97)^2+(AL28-A97)^2+(BA28-A97)^2+(BP28-A97)^2+(CE28-A97)^2)/4)</f>
        <v>458.586627531811</v>
      </c>
      <c r="E97" s="1" t="n">
        <f aca="false">A97+D97</f>
        <v>872.204627531811</v>
      </c>
      <c r="F97" s="1" t="n">
        <f aca="false">A97-D97</f>
        <v>-44.968627531811</v>
      </c>
      <c r="G97" s="1" t="n">
        <f aca="false">SQRT(((I28-B97)^2+(X28-B97)^2+(AM28-B97)^2+(BB28-B97)^2+(BQ28-B97)^2+(CF28-B97)^2)/4)</f>
        <v>413.676120510962</v>
      </c>
      <c r="H97" s="1" t="n">
        <f aca="false">B97+G97</f>
        <v>785.038120510962</v>
      </c>
      <c r="I97" s="1" t="n">
        <f aca="false">B97-G97</f>
        <v>-42.3141205109621</v>
      </c>
      <c r="J97" s="1" t="n">
        <f aca="false">SQRT(((J28-C97)^2+(Y28-C97)^2+(AN28-C97)^2+(BC28-C97)^2+(BR28-C97)^2+(CG28-C97)^2)/4)</f>
        <v>61.6509533584032</v>
      </c>
      <c r="K97" s="1" t="n">
        <f aca="false">C97+J97</f>
        <v>175.590953358403</v>
      </c>
      <c r="L97" s="1" t="n">
        <f aca="false">C97-J97</f>
        <v>52.2890466415969</v>
      </c>
      <c r="O97" s="1" t="n">
        <f aca="false">(D28+S28+AH28+AW28+BL28+CA28+CP28+DE28+DT28+EI28)/5</f>
        <v>36.709212</v>
      </c>
      <c r="P97" s="1" t="n">
        <f aca="false">SQRT(((D28-O97)^2+(S28-O97)^2+(AH28-O97)^2+(AW28-O97)^2+(BL28-O97)^2)/4)</f>
        <v>0.000156907616131155</v>
      </c>
      <c r="R97" s="1" t="n">
        <f aca="false">(E28+T28+AI28+AX28+BM28+CB28+CQ28+DF28+DU28+EJ28)/5</f>
        <v>-100.595724</v>
      </c>
      <c r="S97" s="1" t="n">
        <f aca="false">SQRT(((E28-R97)^2+(T28-R97)^2+(AI28-R97)^2+(AX28-R97)^2+(BM28-R97)^2)/4)</f>
        <v>0.00130156828480364</v>
      </c>
    </row>
    <row r="98" customFormat="false" ht="12.75" hidden="false" customHeight="false" outlineLevel="0" collapsed="false">
      <c r="A98" s="1" t="n">
        <f aca="false">(H29+W29+AL29+BA29+BP29+CE29+CT29+DI29+DX29+EM29)/5</f>
        <v>486.224</v>
      </c>
      <c r="B98" s="1" t="n">
        <f aca="false">(I29+X29+AM29+BB29+BQ29+CF29+CU29+DJ29+DY29+EN29)/5</f>
        <v>437.958</v>
      </c>
      <c r="C98" s="1" t="n">
        <f aca="false">(J29+Y29+AN29+BC29+BR29+CG29+CV29+DK29+DZ29+EO29)/5</f>
        <v>126.162</v>
      </c>
      <c r="D98" s="1" t="n">
        <f aca="false">SQRT(((H29-A98)^2+(W29-A98)^2+(AL29-A98)^2+(BA29-A98)^2+(BP29-A98)^2+(CE29-A98)^2)/4)</f>
        <v>499.211699055621</v>
      </c>
      <c r="E98" s="1" t="n">
        <f aca="false">A98+D98</f>
        <v>985.435699055621</v>
      </c>
      <c r="F98" s="1" t="n">
        <f aca="false">A98-D98</f>
        <v>-12.9876990556211</v>
      </c>
      <c r="G98" s="1" t="n">
        <f aca="false">SQRT(((I29-B98)^2+(X29-B98)^2+(AM29-B98)^2+(BB29-B98)^2+(BQ29-B98)^2+(CF29-B98)^2)/4)</f>
        <v>449.724677676242</v>
      </c>
      <c r="H98" s="1" t="n">
        <f aca="false">B98+G98</f>
        <v>887.682677676242</v>
      </c>
      <c r="I98" s="1" t="n">
        <f aca="false">B98-G98</f>
        <v>-11.7666776762423</v>
      </c>
      <c r="J98" s="1" t="n">
        <f aca="false">SQRT(((J29-C98)^2+(Y29-C98)^2+(AN29-C98)^2+(BC29-C98)^2+(BR29-C98)^2+(CG29-C98)^2)/4)</f>
        <v>73.7477405145405</v>
      </c>
      <c r="K98" s="1" t="n">
        <f aca="false">C98+J98</f>
        <v>199.909740514541</v>
      </c>
      <c r="L98" s="1" t="n">
        <f aca="false">C98-J98</f>
        <v>52.4142594854595</v>
      </c>
      <c r="O98" s="1" t="n">
        <f aca="false">(D29+S29+AH29+AW29+BL29+CA29+CP29+DE29+DT29+EI29)/5</f>
        <v>36.718238</v>
      </c>
      <c r="P98" s="1" t="n">
        <f aca="false">SQRT(((D29-O98)^2+(S29-O98)^2+(AH29-O98)^2+(AW29-O98)^2+(BL29-O98)^2)/4)</f>
        <v>0.000136271787249312</v>
      </c>
      <c r="R98" s="1" t="n">
        <f aca="false">(E29+T29+AI29+AX29+BM29+CB29+CQ29+DF29+DU29+EJ29)/5</f>
        <v>-100.595848</v>
      </c>
      <c r="S98" s="1" t="n">
        <f aca="false">SQRT(((E29-R98)^2+(T29-R98)^2+(AI29-R98)^2+(AX29-R98)^2+(BM29-R98)^2)/4)</f>
        <v>0.00129122809759122</v>
      </c>
    </row>
    <row r="99" customFormat="false" ht="12.75" hidden="false" customHeight="false" outlineLevel="0" collapsed="false">
      <c r="A99" s="1" t="n">
        <f aca="false">(H30+W30+AL30+BA30+BP30+CE30+CT30+DI30+DX30+EM30)/5</f>
        <v>390.322</v>
      </c>
      <c r="B99" s="1" t="n">
        <f aca="false">(I30+X30+AM30+BB30+BQ30+CF30+CU30+DJ30+DY30+EN30)/5</f>
        <v>353.928</v>
      </c>
      <c r="C99" s="1" t="n">
        <f aca="false">(J30+Y30+AN30+BC30+BR30+CG30+CV30+DK30+DZ30+EO30)/5</f>
        <v>145.57</v>
      </c>
      <c r="D99" s="1" t="n">
        <f aca="false">SQRT(((H30-A99)^2+(W30-A99)^2+(AL30-A99)^2+(BA30-A99)^2+(BP30-A99)^2+(CE30-A99)^2)/4)</f>
        <v>460.479936578132</v>
      </c>
      <c r="E99" s="1" t="n">
        <f aca="false">A99+D99</f>
        <v>850.801936578132</v>
      </c>
      <c r="F99" s="1" t="n">
        <f aca="false">A99-D99</f>
        <v>-70.1579365781315</v>
      </c>
      <c r="G99" s="1" t="n">
        <f aca="false">SQRT(((I30-B99)^2+(X30-B99)^2+(AM30-B99)^2+(BB30-B99)^2+(BQ30-B99)^2+(CF30-B99)^2)/4)</f>
        <v>415.323953999766</v>
      </c>
      <c r="H99" s="1" t="n">
        <f aca="false">B99+G99</f>
        <v>769.251953999766</v>
      </c>
      <c r="I99" s="1" t="n">
        <f aca="false">B99-G99</f>
        <v>-61.3959539997663</v>
      </c>
      <c r="J99" s="1" t="n">
        <f aca="false">SQRT(((J30-C99)^2+(Y30-C99)^2+(AN30-C99)^2+(BC30-C99)^2+(BR30-C99)^2+(CG30-C99)^2)/4)</f>
        <v>81.7108822311937</v>
      </c>
      <c r="K99" s="1" t="n">
        <f aca="false">C99+J99</f>
        <v>227.280882231194</v>
      </c>
      <c r="L99" s="1" t="n">
        <f aca="false">C99-J99</f>
        <v>63.8591177688063</v>
      </c>
      <c r="O99" s="1" t="n">
        <f aca="false">(D30+S30+AH30+AW30+BL30+CA30+CP30+DE30+DT30+EI30)/5</f>
        <v>36.727258</v>
      </c>
      <c r="P99" s="1" t="n">
        <f aca="false">SQRT(((D30-O99)^2+(S30-O99)^2+(AH30-O99)^2+(AW30-O99)^2+(BL30-O99)^2)/4)</f>
        <v>9.52365476068964E-005</v>
      </c>
      <c r="R99" s="1" t="n">
        <f aca="false">(E30+T30+AI30+AX30+BM30+CB30+CQ30+DF30+DU30+EJ30)/5</f>
        <v>-100.595954</v>
      </c>
      <c r="S99" s="1" t="n">
        <f aca="false">SQRT(((E30-R99)^2+(T30-R99)^2+(AI30-R99)^2+(AX30-R99)^2+(BM30-R99)^2)/4)</f>
        <v>0.00130275861155975</v>
      </c>
    </row>
    <row r="100" customFormat="false" ht="12.75" hidden="false" customHeight="false" outlineLevel="0" collapsed="false">
      <c r="A100" s="1" t="n">
        <f aca="false">(H31+W31+AL31+BA31+BP31+CE31+CT31+DI31+DX31+EM31)/5</f>
        <v>491.798</v>
      </c>
      <c r="B100" s="1" t="n">
        <f aca="false">(I31+X31+AM31+BB31+BQ31+CF31+CU31+DJ31+DY31+EN31)/5</f>
        <v>450.292</v>
      </c>
      <c r="C100" s="1" t="n">
        <f aca="false">(J31+Y31+AN31+BC31+BR31+CG31+CV31+DK31+DZ31+EO31)/5</f>
        <v>155.986</v>
      </c>
      <c r="D100" s="1" t="n">
        <f aca="false">SQRT(((H31-A100)^2+(W31-A100)^2+(AL31-A100)^2+(BA31-A100)^2+(BP31-A100)^2+(CE31-A100)^2)/4)</f>
        <v>483.261256227933</v>
      </c>
      <c r="E100" s="1" t="n">
        <f aca="false">A100+D100</f>
        <v>975.059256227933</v>
      </c>
      <c r="F100" s="1" t="n">
        <f aca="false">A100-D100</f>
        <v>8.53674377206687</v>
      </c>
      <c r="G100" s="1" t="n">
        <f aca="false">SQRT(((I31-B100)^2+(X31-B100)^2+(AM31-B100)^2+(BB31-B100)^2+(BQ31-B100)^2+(CF31-B100)^2)/4)</f>
        <v>434.277557083025</v>
      </c>
      <c r="H100" s="1" t="n">
        <f aca="false">B100+G100</f>
        <v>884.569557083025</v>
      </c>
      <c r="I100" s="1" t="n">
        <f aca="false">B100-G100</f>
        <v>16.014442916975</v>
      </c>
      <c r="J100" s="1" t="n">
        <f aca="false">SQRT(((J31-C100)^2+(Y31-C100)^2+(AN31-C100)^2+(BC31-C100)^2+(BR31-C100)^2+(CG31-C100)^2)/4)</f>
        <v>94.6414958091851</v>
      </c>
      <c r="K100" s="1" t="n">
        <f aca="false">C100+J100</f>
        <v>250.627495809185</v>
      </c>
      <c r="L100" s="1" t="n">
        <f aca="false">C100-J100</f>
        <v>61.3445041908149</v>
      </c>
      <c r="O100" s="1" t="n">
        <f aca="false">(D31+S31+AH31+AW31+BL31+CA31+CP31+DE31+DT31+EI31)/5</f>
        <v>36.736278</v>
      </c>
      <c r="P100" s="1" t="n">
        <f aca="false">SQRT(((D31-O100)^2+(S31-O100)^2+(AH31-O100)^2+(AW31-O100)^2+(BL31-O100)^2)/4)</f>
        <v>7.69415362445575E-005</v>
      </c>
      <c r="R100" s="1" t="n">
        <f aca="false">(E31+T31+AI31+AX31+BM31+CB31+CQ31+DF31+DU31+EJ31)/5</f>
        <v>-100.59601</v>
      </c>
      <c r="S100" s="1" t="n">
        <f aca="false">SQRT(((E31-R100)^2+(T31-R100)^2+(AI31-R100)^2+(AX31-R100)^2+(BM31-R100)^2)/4)</f>
        <v>0.00134259077904969</v>
      </c>
    </row>
    <row r="101" customFormat="false" ht="12.75" hidden="false" customHeight="false" outlineLevel="0" collapsed="false">
      <c r="A101" s="1" t="n">
        <f aca="false">(H32+W32+AL32+BA32+BP32+CE32+CT32+DI32+DX32+EM32)/5</f>
        <v>288.688</v>
      </c>
      <c r="B101" s="1" t="n">
        <f aca="false">(I32+X32+AM32+BB32+BQ32+CF32+CU32+DJ32+DY32+EN32)/5</f>
        <v>268.912</v>
      </c>
      <c r="C101" s="1" t="n">
        <f aca="false">(J32+Y32+AN32+BC32+BR32+CG32+CV32+DK32+DZ32+EO32)/5</f>
        <v>162.798</v>
      </c>
      <c r="D101" s="1" t="n">
        <f aca="false">SQRT(((H32-A101)^2+(W32-A101)^2+(AL32-A101)^2+(BA32-A101)^2+(BP32-A101)^2+(CE32-A101)^2)/4)</f>
        <v>192.383034870542</v>
      </c>
      <c r="E101" s="1" t="n">
        <f aca="false">A101+D101</f>
        <v>481.071034870542</v>
      </c>
      <c r="F101" s="1" t="n">
        <f aca="false">A101-D101</f>
        <v>96.3049651294585</v>
      </c>
      <c r="G101" s="1" t="n">
        <f aca="false">SQRT(((I32-B101)^2+(X32-B101)^2+(AM32-B101)^2+(BB32-B101)^2+(BQ32-B101)^2+(CF32-B101)^2)/4)</f>
        <v>174.634824007126</v>
      </c>
      <c r="H101" s="1" t="n">
        <f aca="false">B101+G101</f>
        <v>443.546824007126</v>
      </c>
      <c r="I101" s="1" t="n">
        <f aca="false">B101-G101</f>
        <v>94.2771759928736</v>
      </c>
      <c r="J101" s="1" t="n">
        <f aca="false">SQRT(((J32-C101)^2+(Y32-C101)^2+(AN32-C101)^2+(BC32-C101)^2+(BR32-C101)^2+(CG32-C101)^2)/4)</f>
        <v>95.0449079172577</v>
      </c>
      <c r="K101" s="1" t="n">
        <f aca="false">C101+J101</f>
        <v>257.842907917258</v>
      </c>
      <c r="L101" s="1" t="n">
        <f aca="false">C101-J101</f>
        <v>67.7530920827423</v>
      </c>
      <c r="O101" s="1" t="n">
        <f aca="false">(D32+S32+AH32+AW32+BL32+CA32+CP32+DE32+DT32+EI32)/5</f>
        <v>36.745286</v>
      </c>
      <c r="P101" s="1" t="n">
        <f aca="false">SQRT(((D32-O101)^2+(S32-O101)^2+(AH32-O101)^2+(AW32-O101)^2+(BL32-O101)^2)/4)</f>
        <v>7.98749021909086E-005</v>
      </c>
      <c r="R101" s="1" t="n">
        <f aca="false">(E32+T32+AI32+AX32+BM32+CB32+CQ32+DF32+DU32+EJ32)/5</f>
        <v>-100.596058</v>
      </c>
      <c r="S101" s="1" t="n">
        <f aca="false">SQRT(((E32-R101)^2+(T32-R101)^2+(AI32-R101)^2+(AX32-R101)^2+(BM32-R101)^2)/4)</f>
        <v>0.00139843483938304</v>
      </c>
    </row>
    <row r="102" customFormat="false" ht="12.75" hidden="false" customHeight="false" outlineLevel="0" collapsed="false">
      <c r="A102" s="1" t="n">
        <f aca="false">(H33+W33+AL33+BA33+BP33+CE33+CT33+DI33+DX33+EM33)/5</f>
        <v>359.442</v>
      </c>
      <c r="B102" s="1" t="n">
        <f aca="false">(I33+X33+AM33+BB33+BQ33+CF33+CU33+DJ33+DY33+EN33)/5</f>
        <v>327.972</v>
      </c>
      <c r="C102" s="1" t="n">
        <f aca="false">(J33+Y33+AN33+BC33+BR33+CG33+CV33+DK33+DZ33+EO33)/5</f>
        <v>176.26</v>
      </c>
      <c r="D102" s="1" t="n">
        <f aca="false">SQRT(((H33-A102)^2+(W33-A102)^2+(AL33-A102)^2+(BA33-A102)^2+(BP33-A102)^2+(CE33-A102)^2)/4)</f>
        <v>338.939879272121</v>
      </c>
      <c r="E102" s="1" t="n">
        <f aca="false">A102+D102</f>
        <v>698.381879272121</v>
      </c>
      <c r="F102" s="1" t="n">
        <f aca="false">A102-D102</f>
        <v>20.5021207278789</v>
      </c>
      <c r="G102" s="1" t="n">
        <f aca="false">SQRT(((I33-B102)^2+(X33-B102)^2+(AM33-B102)^2+(BB33-B102)^2+(BQ33-B102)^2+(CF33-B102)^2)/4)</f>
        <v>294.724983274238</v>
      </c>
      <c r="H102" s="1" t="n">
        <f aca="false">B102+G102</f>
        <v>622.696983274238</v>
      </c>
      <c r="I102" s="1" t="n">
        <f aca="false">B102-G102</f>
        <v>33.2470167257618</v>
      </c>
      <c r="J102" s="1" t="n">
        <f aca="false">SQRT(((J33-C102)^2+(Y33-C102)^2+(AN33-C102)^2+(BC33-C102)^2+(BR33-C102)^2+(CG33-C102)^2)/4)</f>
        <v>92.379034417989</v>
      </c>
      <c r="K102" s="1" t="n">
        <f aca="false">C102+J102</f>
        <v>268.639034417989</v>
      </c>
      <c r="L102" s="1" t="n">
        <f aca="false">C102-J102</f>
        <v>83.880965582011</v>
      </c>
      <c r="O102" s="1" t="n">
        <f aca="false">(D33+S33+AH33+AW33+BL33+CA33+CP33+DE33+DT33+EI33)/5</f>
        <v>36.754288</v>
      </c>
      <c r="P102" s="1" t="n">
        <f aca="false">SQRT(((D33-O102)^2+(S33-O102)^2+(AH33-O102)^2+(AW33-O102)^2+(BL33-O102)^2)/4)</f>
        <v>5.40370243439574E-005</v>
      </c>
      <c r="R102" s="1" t="n">
        <f aca="false">(E33+T33+AI33+AX33+BM33+CB33+CQ33+DF33+DU33+EJ33)/5</f>
        <v>-100.596122</v>
      </c>
      <c r="S102" s="1" t="n">
        <f aca="false">SQRT(((E33-R102)^2+(T33-R102)^2+(AI33-R102)^2+(AX33-R102)^2+(BM33-R102)^2)/4)</f>
        <v>0.00147100985720675</v>
      </c>
    </row>
    <row r="103" customFormat="false" ht="12.75" hidden="false" customHeight="false" outlineLevel="0" collapsed="false">
      <c r="A103" s="1" t="n">
        <f aca="false">(H34+W34+AL34+BA34+BP34+CE34+CT34+DI34+DX34+EM34)/5</f>
        <v>419.312</v>
      </c>
      <c r="B103" s="1" t="n">
        <f aca="false">(I34+X34+AM34+BB34+BQ34+CF34+CU34+DJ34+DY34+EN34)/5</f>
        <v>378.5</v>
      </c>
      <c r="C103" s="1" t="n">
        <f aca="false">(J34+Y34+AN34+BC34+BR34+CG34+CV34+DK34+DZ34+EO34)/5</f>
        <v>176.646</v>
      </c>
      <c r="D103" s="1" t="n">
        <f aca="false">SQRT(((H34-A103)^2+(W34-A103)^2+(AL34-A103)^2+(BA34-A103)^2+(BP34-A103)^2+(CE34-A103)^2)/4)</f>
        <v>331.055778843989</v>
      </c>
      <c r="E103" s="1" t="n">
        <f aca="false">A103+D103</f>
        <v>750.367778843989</v>
      </c>
      <c r="F103" s="1" t="n">
        <f aca="false">A103-D103</f>
        <v>88.2562211560112</v>
      </c>
      <c r="G103" s="1" t="n">
        <f aca="false">SQRT(((I34-B103)^2+(X34-B103)^2+(AM34-B103)^2+(BB34-B103)^2+(BQ34-B103)^2+(CF34-B103)^2)/4)</f>
        <v>293.985026914637</v>
      </c>
      <c r="H103" s="1" t="n">
        <f aca="false">B103+G103</f>
        <v>672.485026914637</v>
      </c>
      <c r="I103" s="1" t="n">
        <f aca="false">B103-G103</f>
        <v>84.5149730853627</v>
      </c>
      <c r="J103" s="1" t="n">
        <f aca="false">SQRT(((J34-C103)^2+(Y34-C103)^2+(AN34-C103)^2+(BC34-C103)^2+(BR34-C103)^2+(CG34-C103)^2)/4)</f>
        <v>91.8701962499265</v>
      </c>
      <c r="K103" s="1" t="n">
        <f aca="false">C103+J103</f>
        <v>268.516196249926</v>
      </c>
      <c r="L103" s="1" t="n">
        <f aca="false">C103-J103</f>
        <v>84.7758037500736</v>
      </c>
      <c r="O103" s="1" t="n">
        <f aca="false">(D34+S34+AH34+AW34+BL34+CA34+CP34+DE34+DT34+EI34)/5</f>
        <v>36.763274</v>
      </c>
      <c r="P103" s="1" t="n">
        <f aca="false">SQRT(((D34-O103)^2+(S34-O103)^2+(AH34-O103)^2+(AW34-O103)^2+(BL34-O103)^2)/4)</f>
        <v>8.76356092002656E-005</v>
      </c>
      <c r="R103" s="1" t="n">
        <f aca="false">(E34+T34+AI34+AX34+BM34+CB34+CQ34+DF34+DU34+EJ34)/5</f>
        <v>-100.596172</v>
      </c>
      <c r="S103" s="1" t="n">
        <f aca="false">SQRT(((E34-R103)^2+(T34-R103)^2+(AI34-R103)^2+(AX34-R103)^2+(BM34-R103)^2)/4)</f>
        <v>0.00153763454696005</v>
      </c>
    </row>
    <row r="104" customFormat="false" ht="12.75" hidden="false" customHeight="false" outlineLevel="0" collapsed="false">
      <c r="A104" s="1" t="n">
        <f aca="false">(H35+W35+AL35+BA35+BP35+CE35+CT35+DI35+DX35+EM35)/5</f>
        <v>403.462</v>
      </c>
      <c r="B104" s="1" t="n">
        <f aca="false">(I35+X35+AM35+BB35+BQ35+CF35+CU35+DJ35+DY35+EN35)/5</f>
        <v>361.492</v>
      </c>
      <c r="C104" s="1" t="n">
        <f aca="false">(J35+Y35+AN35+BC35+BR35+CG35+CV35+DK35+DZ35+EO35)/5</f>
        <v>177.536</v>
      </c>
      <c r="D104" s="1" t="n">
        <f aca="false">SQRT(((H35-A104)^2+(W35-A104)^2+(AL35-A104)^2+(BA35-A104)^2+(BP35-A104)^2+(CE35-A104)^2)/4)</f>
        <v>311.773430283916</v>
      </c>
      <c r="E104" s="1" t="n">
        <f aca="false">A104+D104</f>
        <v>715.235430283916</v>
      </c>
      <c r="F104" s="1" t="n">
        <f aca="false">A104-D104</f>
        <v>91.6885697160837</v>
      </c>
      <c r="G104" s="1" t="n">
        <f aca="false">SQRT(((I35-B104)^2+(X35-B104)^2+(AM35-B104)^2+(BB35-B104)^2+(BQ35-B104)^2+(CF35-B104)^2)/4)</f>
        <v>272.035290056272</v>
      </c>
      <c r="H104" s="1" t="n">
        <f aca="false">B104+G104</f>
        <v>633.527290056272</v>
      </c>
      <c r="I104" s="1" t="n">
        <f aca="false">B104-G104</f>
        <v>89.4567099437281</v>
      </c>
      <c r="J104" s="1" t="n">
        <f aca="false">SQRT(((J35-C104)^2+(Y35-C104)^2+(AN35-C104)^2+(BC35-C104)^2+(BR35-C104)^2+(CG35-C104)^2)/4)</f>
        <v>100.357446928467</v>
      </c>
      <c r="K104" s="1" t="n">
        <f aca="false">C104+J104</f>
        <v>277.893446928467</v>
      </c>
      <c r="L104" s="1" t="n">
        <f aca="false">C104-J104</f>
        <v>77.1785530715334</v>
      </c>
      <c r="O104" s="1" t="n">
        <f aca="false">(D35+S35+AH35+AW35+BL35+CA35+CP35+DE35+DT35+EI35)/5</f>
        <v>36.772292</v>
      </c>
      <c r="P104" s="1" t="n">
        <f aca="false">SQRT(((D35-O104)^2+(S35-O104)^2+(AH35-O104)^2+(AW35-O104)^2+(BL35-O104)^2)/4)</f>
        <v>0.000118617030818301</v>
      </c>
      <c r="R104" s="1" t="n">
        <f aca="false">(E35+T35+AI35+AX35+BM35+CB35+CQ35+DF35+DU35+EJ35)/5</f>
        <v>-100.596222</v>
      </c>
      <c r="S104" s="1" t="n">
        <f aca="false">SQRT(((E35-R104)^2+(T35-R104)^2+(AI35-R104)^2+(AX35-R104)^2+(BM35-R104)^2)/4)</f>
        <v>0.00159109082079126</v>
      </c>
    </row>
    <row r="105" customFormat="false" ht="12.75" hidden="false" customHeight="false" outlineLevel="0" collapsed="false">
      <c r="A105" s="1" t="n">
        <f aca="false">(H36+W36+AL36+BA36+BP36+CE36+CT36+DI36+DX36+EM36)/5</f>
        <v>429.382</v>
      </c>
      <c r="B105" s="1" t="n">
        <f aca="false">(I36+X36+AM36+BB36+BQ36+CF36+CU36+DJ36+DY36+EN36)/5</f>
        <v>383.04</v>
      </c>
      <c r="C105" s="1" t="n">
        <f aca="false">(J36+Y36+AN36+BC36+BR36+CG36+CV36+DK36+DZ36+EO36)/5</f>
        <v>185.88</v>
      </c>
      <c r="D105" s="1" t="n">
        <f aca="false">SQRT(((H36-A105)^2+(W36-A105)^2+(AL36-A105)^2+(BA36-A105)^2+(BP36-A105)^2+(CE36-A105)^2)/4)</f>
        <v>340.562134787472</v>
      </c>
      <c r="E105" s="1" t="n">
        <f aca="false">A105+D105</f>
        <v>769.944134787472</v>
      </c>
      <c r="F105" s="1" t="n">
        <f aca="false">A105-D105</f>
        <v>88.8198652125283</v>
      </c>
      <c r="G105" s="1" t="n">
        <f aca="false">SQRT(((I36-B105)^2+(X36-B105)^2+(AM36-B105)^2+(BB36-B105)^2+(BQ36-B105)^2+(CF36-B105)^2)/4)</f>
        <v>296.335620960424</v>
      </c>
      <c r="H105" s="1" t="n">
        <f aca="false">B105+G105</f>
        <v>679.375620960424</v>
      </c>
      <c r="I105" s="1" t="n">
        <f aca="false">B105-G105</f>
        <v>86.7043790395761</v>
      </c>
      <c r="J105" s="1" t="n">
        <f aca="false">SQRT(((J36-C105)^2+(Y36-C105)^2+(AN36-C105)^2+(BC36-C105)^2+(BR36-C105)^2+(CG36-C105)^2)/4)</f>
        <v>110.729836764984</v>
      </c>
      <c r="K105" s="1" t="n">
        <f aca="false">C105+J105</f>
        <v>296.609836764984</v>
      </c>
      <c r="L105" s="1" t="n">
        <f aca="false">C105-J105</f>
        <v>75.150163235016</v>
      </c>
      <c r="O105" s="1" t="n">
        <f aca="false">(D36+S36+AH36+AW36+BL36+CA36+CP36+DE36+DT36+EI36)/5</f>
        <v>36.781288</v>
      </c>
      <c r="P105" s="1" t="n">
        <f aca="false">SQRT(((D36-O105)^2+(S36-O105)^2+(AH36-O105)^2+(AW36-O105)^2+(BL36-O105)^2)/4)</f>
        <v>0.000151393526941002</v>
      </c>
      <c r="R105" s="1" t="n">
        <f aca="false">(E36+T36+AI36+AX36+BM36+CB36+CQ36+DF36+DU36+EJ36)/5</f>
        <v>-100.596292</v>
      </c>
      <c r="S105" s="1" t="n">
        <f aca="false">SQRT(((E36-R105)^2+(T36-R105)^2+(AI36-R105)^2+(AX36-R105)^2+(BM36-R105)^2)/4)</f>
        <v>0.00157881917900456</v>
      </c>
    </row>
    <row r="106" customFormat="false" ht="12.75" hidden="false" customHeight="false" outlineLevel="0" collapsed="false">
      <c r="A106" s="1" t="n">
        <f aca="false">(H37+W37+AL37+BA37+BP37+CE37+CT37+DI37+DX37+EM37)/5</f>
        <v>231.144</v>
      </c>
      <c r="B106" s="1" t="n">
        <f aca="false">(I37+X37+AM37+BB37+BQ37+CF37+CU37+DJ37+DY37+EN37)/5</f>
        <v>204.768</v>
      </c>
      <c r="C106" s="1" t="n">
        <f aca="false">(J37+Y37+AN37+BC37+BR37+CG37+CV37+DK37+DZ37+EO37)/5</f>
        <v>171.622</v>
      </c>
      <c r="D106" s="1" t="n">
        <f aca="false">SQRT(((H37-A106)^2+(W37-A106)^2+(AL37-A106)^2+(BA37-A106)^2+(BP37-A106)^2+(CE37-A106)^2)/4)</f>
        <v>292.64831848825</v>
      </c>
      <c r="E106" s="1" t="n">
        <f aca="false">A106+D106</f>
        <v>523.79231848825</v>
      </c>
      <c r="F106" s="1" t="n">
        <f aca="false">A106-D106</f>
        <v>-61.5043184882497</v>
      </c>
      <c r="G106" s="1" t="n">
        <f aca="false">SQRT(((I37-B106)^2+(X37-B106)^2+(AM37-B106)^2+(BB37-B106)^2+(BQ37-B106)^2+(CF37-B106)^2)/4)</f>
        <v>255.914432430061</v>
      </c>
      <c r="H106" s="1" t="n">
        <f aca="false">B106+G106</f>
        <v>460.68243243006</v>
      </c>
      <c r="I106" s="1" t="n">
        <f aca="false">B106-G106</f>
        <v>-51.1464324300605</v>
      </c>
      <c r="J106" s="1" t="n">
        <f aca="false">SQRT(((J37-C106)^2+(Y37-C106)^2+(AN37-C106)^2+(BC37-C106)^2+(BR37-C106)^2+(CG37-C106)^2)/4)</f>
        <v>119.86346937662</v>
      </c>
      <c r="K106" s="1" t="n">
        <f aca="false">C106+J106</f>
        <v>291.48546937662</v>
      </c>
      <c r="L106" s="1" t="n">
        <f aca="false">C106-J106</f>
        <v>51.7585306233797</v>
      </c>
      <c r="O106" s="1" t="n">
        <f aca="false">(D37+S37+AH37+AW37+BL37+CA37+CP37+DE37+DT37+EI37)/5</f>
        <v>36.790272</v>
      </c>
      <c r="P106" s="1" t="n">
        <f aca="false">SQRT(((D37-O106)^2+(S37-O106)^2+(AH37-O106)^2+(AW37-O106)^2+(BL37-O106)^2)/4)</f>
        <v>0.000198796378237911</v>
      </c>
      <c r="R106" s="1" t="n">
        <f aca="false">(E37+T37+AI37+AX37+BM37+CB37+CQ37+DF37+DU37+EJ37)/5</f>
        <v>-100.596312</v>
      </c>
      <c r="S106" s="1" t="n">
        <f aca="false">SQRT(((E37-R106)^2+(T37-R106)^2+(AI37-R106)^2+(AX37-R106)^2+(BM37-R106)^2)/4)</f>
        <v>0.00153847976912392</v>
      </c>
    </row>
    <row r="107" customFormat="false" ht="12.75" hidden="false" customHeight="false" outlineLevel="0" collapsed="false">
      <c r="A107" s="1" t="n">
        <f aca="false">(H38+W38+AL38+BA38+BP38+CE38+CT38+DI38+DX38+EM38)/5</f>
        <v>227.932</v>
      </c>
      <c r="B107" s="1" t="n">
        <f aca="false">(I38+X38+AM38+BB38+BQ38+CF38+CU38+DJ38+DY38+EN38)/5</f>
        <v>208.218</v>
      </c>
      <c r="C107" s="1" t="n">
        <f aca="false">(J38+Y38+AN38+BC38+BR38+CG38+CV38+DK38+DZ38+EO38)/5</f>
        <v>165.162</v>
      </c>
      <c r="D107" s="1" t="n">
        <f aca="false">SQRT(((H38-A107)^2+(W38-A107)^2+(AL38-A107)^2+(BA38-A107)^2+(BP38-A107)^2+(CE38-A107)^2)/4)</f>
        <v>315.300669006585</v>
      </c>
      <c r="E107" s="1" t="n">
        <f aca="false">A107+D107</f>
        <v>543.232669006585</v>
      </c>
      <c r="F107" s="1" t="n">
        <f aca="false">A107-D107</f>
        <v>-87.3686690065849</v>
      </c>
      <c r="G107" s="1" t="n">
        <f aca="false">SQRT(((I38-B107)^2+(X38-B107)^2+(AM38-B107)^2+(BB38-B107)^2+(BQ38-B107)^2+(CF38-B107)^2)/4)</f>
        <v>288.196393455921</v>
      </c>
      <c r="H107" s="1" t="n">
        <f aca="false">B107+G107</f>
        <v>496.414393455921</v>
      </c>
      <c r="I107" s="1" t="n">
        <f aca="false">B107-G107</f>
        <v>-79.978393455921</v>
      </c>
      <c r="J107" s="1" t="n">
        <f aca="false">SQRT(((J38-C107)^2+(Y38-C107)^2+(AN38-C107)^2+(BC38-C107)^2+(BR38-C107)^2+(CG38-C107)^2)/4)</f>
        <v>102.501595504655</v>
      </c>
      <c r="K107" s="1" t="n">
        <f aca="false">C107+J107</f>
        <v>267.663595504655</v>
      </c>
      <c r="L107" s="1" t="n">
        <f aca="false">C107-J107</f>
        <v>62.6604044953446</v>
      </c>
      <c r="O107" s="1" t="n">
        <f aca="false">(D38+S38+AH38+AW38+BL38+CA38+CP38+DE38+DT38+EI38)/5</f>
        <v>36.79929</v>
      </c>
      <c r="P107" s="1" t="n">
        <f aca="false">SQRT(((D38-O107)^2+(S38-O107)^2+(AH38-O107)^2+(AW38-O107)^2+(BL38-O107)^2)/4)</f>
        <v>0.000217140507506127</v>
      </c>
      <c r="R107" s="1" t="n">
        <f aca="false">(E38+T38+AI38+AX38+BM38+CB38+CQ38+DF38+DU38+EJ38)/5</f>
        <v>-100.596328</v>
      </c>
      <c r="S107" s="1" t="n">
        <f aca="false">SQRT(((E38-R107)^2+(T38-R107)^2+(AI38-R107)^2+(AX38-R107)^2+(BM38-R107)^2)/4)</f>
        <v>0.00151722443956223</v>
      </c>
    </row>
    <row r="108" customFormat="false" ht="12.75" hidden="false" customHeight="false" outlineLevel="0" collapsed="false">
      <c r="A108" s="1" t="n">
        <f aca="false">(H39+W39+AL39+BA39+BP39+CE39+CT39+DI39+DX39+EM39)/5</f>
        <v>159.518</v>
      </c>
      <c r="B108" s="1" t="n">
        <f aca="false">(I39+X39+AM39+BB39+BQ39+CF39+CU39+DJ39+DY39+EN39)/5</f>
        <v>151.096</v>
      </c>
      <c r="C108" s="1" t="n">
        <f aca="false">(J39+Y39+AN39+BC39+BR39+CG39+CV39+DK39+DZ39+EO39)/5</f>
        <v>154.852</v>
      </c>
      <c r="D108" s="1" t="n">
        <f aca="false">SQRT(((H39-A108)^2+(W39-A108)^2+(AL39-A108)^2+(BA39-A108)^2+(BP39-A108)^2+(CE39-A108)^2)/4)</f>
        <v>289.55324804084</v>
      </c>
      <c r="E108" s="1" t="n">
        <f aca="false">A108+D108</f>
        <v>449.07124804084</v>
      </c>
      <c r="F108" s="1" t="n">
        <f aca="false">A108-D108</f>
        <v>-130.03524804084</v>
      </c>
      <c r="G108" s="1" t="n">
        <f aca="false">SQRT(((I39-B108)^2+(X39-B108)^2+(AM39-B108)^2+(BB39-B108)^2+(BQ39-B108)^2+(CF39-B108)^2)/4)</f>
        <v>266.062892158978</v>
      </c>
      <c r="H108" s="1" t="n">
        <f aca="false">B108+G108</f>
        <v>417.158892158978</v>
      </c>
      <c r="I108" s="1" t="n">
        <f aca="false">B108-G108</f>
        <v>-114.966892158978</v>
      </c>
      <c r="J108" s="1" t="n">
        <f aca="false">SQRT(((J39-C108)^2+(Y39-C108)^2+(AN39-C108)^2+(BC39-C108)^2+(BR39-C108)^2+(CG39-C108)^2)/4)</f>
        <v>90.3016608152918</v>
      </c>
      <c r="K108" s="1" t="n">
        <f aca="false">C108+J108</f>
        <v>245.153660815292</v>
      </c>
      <c r="L108" s="1" t="n">
        <f aca="false">C108-J108</f>
        <v>64.5503391847083</v>
      </c>
      <c r="O108" s="1" t="n">
        <f aca="false">(D39+S39+AH39+AW39+BL39+CA39+CP39+DE39+DT39+EI39)/5</f>
        <v>36.8083</v>
      </c>
      <c r="P108" s="1" t="n">
        <f aca="false">SQRT(((D39-O108)^2+(S39-O108)^2+(AH39-O108)^2+(AW39-O108)^2+(BL39-O108)^2)/4)</f>
        <v>0.000218746428541463</v>
      </c>
      <c r="R108" s="1" t="n">
        <f aca="false">(E39+T39+AI39+AX39+BM39+CB39+CQ39+DF39+DU39+EJ39)/5</f>
        <v>-100.596364</v>
      </c>
      <c r="S108" s="1" t="n">
        <f aca="false">SQRT(((E39-R108)^2+(T39-R108)^2+(AI39-R108)^2+(AX39-R108)^2+(BM39-R108)^2)/4)</f>
        <v>0.00155371490306546</v>
      </c>
    </row>
    <row r="109" customFormat="false" ht="12.75" hidden="false" customHeight="false" outlineLevel="0" collapsed="false">
      <c r="A109" s="1" t="n">
        <f aca="false">(H40+W40+AL40+BA40+BP40+CE40+CT40+DI40+DX40+EM40)/5</f>
        <v>242.926</v>
      </c>
      <c r="B109" s="1" t="n">
        <f aca="false">(I40+X40+AM40+BB40+BQ40+CF40+CU40+DJ40+DY40+EN40)/5</f>
        <v>225.886</v>
      </c>
      <c r="C109" s="1" t="n">
        <f aca="false">(J40+Y40+AN40+BC40+BR40+CG40+CV40+DK40+DZ40+EO40)/5</f>
        <v>139.584</v>
      </c>
      <c r="D109" s="1" t="n">
        <f aca="false">SQRT(((H40-A109)^2+(W40-A109)^2+(AL40-A109)^2+(BA40-A109)^2+(BP40-A109)^2+(CE40-A109)^2)/4)</f>
        <v>339.996838219122</v>
      </c>
      <c r="E109" s="1" t="n">
        <f aca="false">A109+D109</f>
        <v>582.922838219122</v>
      </c>
      <c r="F109" s="1" t="n">
        <f aca="false">A109-D109</f>
        <v>-97.0708382191222</v>
      </c>
      <c r="G109" s="1" t="n">
        <f aca="false">SQRT(((I40-B109)^2+(X40-B109)^2+(AM40-B109)^2+(BB40-B109)^2+(BQ40-B109)^2+(CF40-B109)^2)/4)</f>
        <v>308.000117660692</v>
      </c>
      <c r="H109" s="1" t="n">
        <f aca="false">B109+G109</f>
        <v>533.886117660692</v>
      </c>
      <c r="I109" s="1" t="n">
        <f aca="false">B109-G109</f>
        <v>-82.1141176606918</v>
      </c>
      <c r="J109" s="1" t="n">
        <f aca="false">SQRT(((J40-C109)^2+(Y40-C109)^2+(AN40-C109)^2+(BC40-C109)^2+(BR40-C109)^2+(CG40-C109)^2)/4)</f>
        <v>79.1572655793516</v>
      </c>
      <c r="K109" s="1" t="n">
        <f aca="false">C109+J109</f>
        <v>218.741265579352</v>
      </c>
      <c r="L109" s="1" t="n">
        <f aca="false">C109-J109</f>
        <v>60.4267344206484</v>
      </c>
      <c r="O109" s="1" t="n">
        <f aca="false">(D40+S40+AH40+AW40+BL40+CA40+CP40+DE40+DT40+EI40)/5</f>
        <v>36.817306</v>
      </c>
      <c r="P109" s="1" t="n">
        <f aca="false">SQRT(((D40-O109)^2+(S40-O109)^2+(AH40-O109)^2+(AW40-O109)^2+(BL40-O109)^2)/4)</f>
        <v>0.000182565056897668</v>
      </c>
      <c r="R109" s="1" t="n">
        <f aca="false">(E40+T40+AI40+AX40+BM40+CB40+CQ40+DF40+DU40+EJ40)/5</f>
        <v>-100.59639</v>
      </c>
      <c r="S109" s="1" t="n">
        <f aca="false">SQRT(((E40-R109)^2+(T40-R109)^2+(AI40-R109)^2+(AX40-R109)^2+(BM40-R109)^2)/4)</f>
        <v>0.00166730321177653</v>
      </c>
    </row>
    <row r="110" customFormat="false" ht="12.75" hidden="false" customHeight="false" outlineLevel="0" collapsed="false">
      <c r="A110" s="1" t="n">
        <f aca="false">(H41+W41+AL41+BA41+BP41+CE41+CT41+DI41+DX41+EM41)/5</f>
        <v>257.076</v>
      </c>
      <c r="B110" s="1" t="n">
        <f aca="false">(I41+X41+AM41+BB41+BQ41+CF41+CU41+DJ41+DY41+EN41)/5</f>
        <v>241</v>
      </c>
      <c r="C110" s="1" t="n">
        <f aca="false">(J41+Y41+AN41+BC41+BR41+CG41+CV41+DK41+DZ41+EO41)/5</f>
        <v>155.77</v>
      </c>
      <c r="D110" s="1" t="n">
        <f aca="false">SQRT(((H41-A110)^2+(W41-A110)^2+(AL41-A110)^2+(BA41-A110)^2+(BP41-A110)^2+(CE41-A110)^2)/4)</f>
        <v>224.758101019741</v>
      </c>
      <c r="E110" s="1" t="n">
        <f aca="false">A110+D110</f>
        <v>481.834101019741</v>
      </c>
      <c r="F110" s="1" t="n">
        <f aca="false">A110-D110</f>
        <v>32.3178989802592</v>
      </c>
      <c r="G110" s="1" t="n">
        <f aca="false">SQRT(((I41-B110)^2+(X41-B110)^2+(AM41-B110)^2+(BB41-B110)^2+(BQ41-B110)^2+(CF41-B110)^2)/4)</f>
        <v>201.439178786054</v>
      </c>
      <c r="H110" s="1" t="n">
        <f aca="false">B110+G110</f>
        <v>442.439178786054</v>
      </c>
      <c r="I110" s="1" t="n">
        <f aca="false">B110-G110</f>
        <v>39.5608212139456</v>
      </c>
      <c r="J110" s="1" t="n">
        <f aca="false">SQRT(((J41-C110)^2+(Y41-C110)^2+(AN41-C110)^2+(BC41-C110)^2+(BR41-C110)^2+(CG41-C110)^2)/4)</f>
        <v>95.1762694950795</v>
      </c>
      <c r="K110" s="1" t="n">
        <f aca="false">C110+J110</f>
        <v>250.94626949508</v>
      </c>
      <c r="L110" s="1" t="n">
        <f aca="false">C110-J110</f>
        <v>60.5937305049205</v>
      </c>
      <c r="O110" s="1" t="n">
        <f aca="false">(D41+S41+AH41+AW41+BL41+CA41+CP41+DE41+DT41+EI41)/5</f>
        <v>36.826296</v>
      </c>
      <c r="P110" s="1" t="n">
        <f aca="false">SQRT(((D41-O110)^2+(S41-O110)^2+(AH41-O110)^2+(AW41-O110)^2+(BL41-O110)^2)/4)</f>
        <v>0.000121983605455886</v>
      </c>
      <c r="R110" s="1" t="n">
        <f aca="false">(E41+T41+AI41+AX41+BM41+CB41+CQ41+DF41+DU41+EJ41)/5</f>
        <v>-100.59645</v>
      </c>
      <c r="S110" s="1" t="n">
        <f aca="false">SQRT(((E41-R110)^2+(T41-R110)^2+(AI41-R110)^2+(AX41-R110)^2+(BM41-R110)^2)/4)</f>
        <v>0.00180421728181588</v>
      </c>
    </row>
    <row r="111" customFormat="false" ht="12.75" hidden="false" customHeight="false" outlineLevel="0" collapsed="false">
      <c r="A111" s="1" t="n">
        <f aca="false">(H42+W42+AL42+BA42+BP42+CE42+CT42+DI42+DX42+EM42)/5</f>
        <v>201.774</v>
      </c>
      <c r="B111" s="1" t="n">
        <f aca="false">(I42+X42+AM42+BB42+BQ42+CF42+CU42+DJ42+DY42+EN42)/5</f>
        <v>186.164</v>
      </c>
      <c r="C111" s="1" t="n">
        <f aca="false">(J42+Y42+AN42+BC42+BR42+CG42+CV42+DK42+DZ42+EO42)/5</f>
        <v>151.75</v>
      </c>
      <c r="D111" s="1" t="n">
        <f aca="false">SQRT(((H42-A111)^2+(W42-A111)^2+(AL42-A111)^2+(BA42-A111)^2+(BP42-A111)^2+(CE42-A111)^2)/4)</f>
        <v>176.423137793771</v>
      </c>
      <c r="E111" s="1" t="n">
        <f aca="false">A111+D111</f>
        <v>378.197137793771</v>
      </c>
      <c r="F111" s="1" t="n">
        <f aca="false">A111-D111</f>
        <v>25.3508622062287</v>
      </c>
      <c r="G111" s="1" t="n">
        <f aca="false">SQRT(((I42-B111)^2+(X42-B111)^2+(AM42-B111)^2+(BB42-B111)^2+(BQ42-B111)^2+(CF42-B111)^2)/4)</f>
        <v>153.705417451696</v>
      </c>
      <c r="H111" s="1" t="n">
        <f aca="false">B111+G111</f>
        <v>339.869417451696</v>
      </c>
      <c r="I111" s="1" t="n">
        <f aca="false">B111-G111</f>
        <v>32.4585825483045</v>
      </c>
      <c r="J111" s="1" t="n">
        <f aca="false">SQRT(((J42-C111)^2+(Y42-C111)^2+(AN42-C111)^2+(BC42-C111)^2+(BR42-C111)^2+(CG42-C111)^2)/4)</f>
        <v>94.1078510274249</v>
      </c>
      <c r="K111" s="1" t="n">
        <f aca="false">C111+J111</f>
        <v>245.857851027425</v>
      </c>
      <c r="L111" s="1" t="n">
        <f aca="false">C111-J111</f>
        <v>57.6421489725751</v>
      </c>
      <c r="O111" s="1" t="n">
        <f aca="false">(D42+S42+AH42+AW42+BL42+CA42+CP42+DE42+DT42+EI42)/5</f>
        <v>36.835274</v>
      </c>
      <c r="P111" s="1" t="n">
        <f aca="false">SQRT(((D42-O111)^2+(S42-O111)^2+(AH42-O111)^2+(AW42-O111)^2+(BL42-O111)^2)/4)</f>
        <v>5.68330889532551E-005</v>
      </c>
      <c r="R111" s="1" t="n">
        <f aca="false">(E42+T42+AI42+AX42+BM42+CB42+CQ42+DF42+DU42+EJ42)/5</f>
        <v>-100.59651</v>
      </c>
      <c r="S111" s="1" t="n">
        <f aca="false">SQRT(((E42-R111)^2+(T42-R111)^2+(AI42-R111)^2+(AX42-R111)^2+(BM42-R111)^2)/4)</f>
        <v>0.00194088897158449</v>
      </c>
    </row>
    <row r="112" customFormat="false" ht="12.75" hidden="false" customHeight="false" outlineLevel="0" collapsed="false">
      <c r="A112" s="1" t="n">
        <f aca="false">(H43+W43+AL43+BA43+BP43+CE43+CT43+DI43+DX43+EM43)/5</f>
        <v>265.27</v>
      </c>
      <c r="B112" s="1" t="n">
        <f aca="false">(I43+X43+AM43+BB43+BQ43+CF43+CU43+DJ43+DY43+EN43)/5</f>
        <v>241.74</v>
      </c>
      <c r="C112" s="1" t="n">
        <f aca="false">(J43+Y43+AN43+BC43+BR43+CG43+CV43+DK43+DZ43+EO43)/5</f>
        <v>171.57</v>
      </c>
      <c r="D112" s="1" t="n">
        <f aca="false">SQRT(((H43-A112)^2+(W43-A112)^2+(AL43-A112)^2+(BA43-A112)^2+(BP43-A112)^2+(CE43-A112)^2)/4)</f>
        <v>182.877360887016</v>
      </c>
      <c r="E112" s="1" t="n">
        <f aca="false">A112+D112</f>
        <v>448.147360887016</v>
      </c>
      <c r="F112" s="1" t="n">
        <f aca="false">A112-D112</f>
        <v>82.3926391129837</v>
      </c>
      <c r="G112" s="1" t="n">
        <f aca="false">SQRT(((I43-B112)^2+(X43-B112)^2+(AM43-B112)^2+(BB43-B112)^2+(BQ43-B112)^2+(CF43-B112)^2)/4)</f>
        <v>163.043824323401</v>
      </c>
      <c r="H112" s="1" t="n">
        <f aca="false">B112+G112</f>
        <v>404.783824323401</v>
      </c>
      <c r="I112" s="1" t="n">
        <f aca="false">B112-G112</f>
        <v>78.6961756765992</v>
      </c>
      <c r="J112" s="1" t="n">
        <f aca="false">SQRT(((J43-C112)^2+(Y43-C112)^2+(AN43-C112)^2+(BC43-C112)^2+(BR43-C112)^2+(CG43-C112)^2)/4)</f>
        <v>101.57324635454</v>
      </c>
      <c r="K112" s="1" t="n">
        <f aca="false">C112+J112</f>
        <v>273.14324635454</v>
      </c>
      <c r="L112" s="1" t="n">
        <f aca="false">C112-J112</f>
        <v>69.9967536454604</v>
      </c>
      <c r="O112" s="1" t="n">
        <f aca="false">(D43+S43+AH43+AW43+BL43+CA43+CP43+DE43+DT43+EI43)/5</f>
        <v>36.844254</v>
      </c>
      <c r="P112" s="1" t="n">
        <f aca="false">SQRT(((D43-O112)^2+(S43-O112)^2+(AH43-O112)^2+(AW43-O112)^2+(BL43-O112)^2)/4)</f>
        <v>2.60768096198234E-005</v>
      </c>
      <c r="R112" s="1" t="n">
        <f aca="false">(E43+T43+AI43+AX43+BM43+CB43+CQ43+DF43+DU43+EJ43)/5</f>
        <v>-100.596532</v>
      </c>
      <c r="S112" s="1" t="n">
        <f aca="false">SQRT(((E43-R112)^2+(T43-R112)^2+(AI43-R112)^2+(AX43-R112)^2+(BM43-R112)^2)/4)</f>
        <v>0.00203383135977487</v>
      </c>
    </row>
    <row r="113" customFormat="false" ht="12.75" hidden="false" customHeight="false" outlineLevel="0" collapsed="false">
      <c r="A113" s="1" t="n">
        <f aca="false">(H44+W44+AL44+BA44+BP44+CE44+CT44+DI44+DX44+EM44)/5</f>
        <v>163.792</v>
      </c>
      <c r="B113" s="1" t="n">
        <f aca="false">(I44+X44+AM44+BB44+BQ44+CF44+CU44+DJ44+DY44+EN44)/5</f>
        <v>149.068</v>
      </c>
      <c r="C113" s="1" t="n">
        <f aca="false">(J44+Y44+AN44+BC44+BR44+CG44+CV44+DK44+DZ44+EO44)/5</f>
        <v>177.394</v>
      </c>
      <c r="D113" s="1" t="n">
        <f aca="false">SQRT(((H44-A113)^2+(W44-A113)^2+(AL44-A113)^2+(BA44-A113)^2+(BP44-A113)^2+(CE44-A113)^2)/4)</f>
        <v>235.881252510665</v>
      </c>
      <c r="E113" s="1" t="n">
        <f aca="false">A113+D113</f>
        <v>399.673252510665</v>
      </c>
      <c r="F113" s="1" t="n">
        <f aca="false">A113-D113</f>
        <v>-72.0892525106648</v>
      </c>
      <c r="G113" s="1" t="n">
        <f aca="false">SQRT(((I44-B113)^2+(X44-B113)^2+(AM44-B113)^2+(BB44-B113)^2+(BQ44-B113)^2+(CF44-B113)^2)/4)</f>
        <v>212.649612687162</v>
      </c>
      <c r="H113" s="1" t="n">
        <f aca="false">B113+G113</f>
        <v>361.717612687162</v>
      </c>
      <c r="I113" s="1" t="n">
        <f aca="false">B113-G113</f>
        <v>-63.581612687162</v>
      </c>
      <c r="J113" s="1" t="n">
        <f aca="false">SQRT(((J44-C113)^2+(Y44-C113)^2+(AN44-C113)^2+(BC44-C113)^2+(BR44-C113)^2+(CG44-C113)^2)/4)</f>
        <v>105.797338525125</v>
      </c>
      <c r="K113" s="1" t="n">
        <f aca="false">C113+J113</f>
        <v>283.191338525125</v>
      </c>
      <c r="L113" s="1" t="n">
        <f aca="false">C113-J113</f>
        <v>71.5966614748745</v>
      </c>
      <c r="O113" s="1" t="n">
        <f aca="false">(D44+S44+AH44+AW44+BL44+CA44+CP44+DE44+DT44+EI44)/5</f>
        <v>36.853264</v>
      </c>
      <c r="P113" s="1" t="n">
        <f aca="false">SQRT(((D44-O113)^2+(S44-O113)^2+(AH44-O113)^2+(AW44-O113)^2+(BL44-O113)^2)/4)</f>
        <v>5.31977443112679E-005</v>
      </c>
      <c r="R113" s="1" t="n">
        <f aca="false">(E44+T44+AI44+AX44+BM44+CB44+CQ44+DF44+DU44+EJ44)/5</f>
        <v>-100.596508</v>
      </c>
      <c r="S113" s="1" t="n">
        <f aca="false">SQRT(((E44-R113)^2+(T44-R113)^2+(AI44-R113)^2+(AX44-R113)^2+(BM44-R113)^2)/4)</f>
        <v>0.00205891233421884</v>
      </c>
    </row>
    <row r="114" customFormat="false" ht="12.75" hidden="false" customHeight="false" outlineLevel="0" collapsed="false">
      <c r="A114" s="1" t="n">
        <f aca="false">(H45+W45+AL45+BA45+BP45+CE45+CT45+DI45+DX45+EM45)/5</f>
        <v>224.856</v>
      </c>
      <c r="B114" s="1" t="n">
        <f aca="false">(I45+X45+AM45+BB45+BQ45+CF45+CU45+DJ45+DY45+EN45)/5</f>
        <v>200.684</v>
      </c>
      <c r="C114" s="1" t="n">
        <f aca="false">(J45+Y45+AN45+BC45+BR45+CG45+CV45+DK45+DZ45+EO45)/5</f>
        <v>141.298</v>
      </c>
      <c r="D114" s="1" t="n">
        <f aca="false">SQRT(((H45-A114)^2+(W45-A114)^2+(AL45-A114)^2+(BA45-A114)^2+(BP45-A114)^2+(CE45-A114)^2)/4)</f>
        <v>219.066188545837</v>
      </c>
      <c r="E114" s="1" t="n">
        <f aca="false">A114+D114</f>
        <v>443.922188545837</v>
      </c>
      <c r="F114" s="1" t="n">
        <f aca="false">A114-D114</f>
        <v>5.78981145416347</v>
      </c>
      <c r="G114" s="1" t="n">
        <f aca="false">SQRT(((I45-B114)^2+(X45-B114)^2+(AM45-B114)^2+(BB45-B114)^2+(BQ45-B114)^2+(CF45-B114)^2)/4)</f>
        <v>191.558353365234</v>
      </c>
      <c r="H114" s="1" t="n">
        <f aca="false">B114+G114</f>
        <v>392.242353365234</v>
      </c>
      <c r="I114" s="1" t="n">
        <f aca="false">B114-G114</f>
        <v>9.12564663476564</v>
      </c>
      <c r="J114" s="1" t="n">
        <f aca="false">SQRT(((J45-C114)^2+(Y45-C114)^2+(AN45-C114)^2+(BC45-C114)^2+(BR45-C114)^2+(CG45-C114)^2)/4)</f>
        <v>92.7581488118429</v>
      </c>
      <c r="K114" s="1" t="n">
        <f aca="false">C114+J114</f>
        <v>234.056148811843</v>
      </c>
      <c r="L114" s="1" t="n">
        <f aca="false">C114-J114</f>
        <v>48.5398511881571</v>
      </c>
      <c r="O114" s="1" t="n">
        <f aca="false">(D45+S45+AH45+AW45+BL45+CA45+CP45+DE45+DT45+EI45)/5</f>
        <v>36.862304</v>
      </c>
      <c r="P114" s="1" t="n">
        <f aca="false">SQRT(((D45-O114)^2+(S45-O114)^2+(AH45-O114)^2+(AW45-O114)^2+(BL45-O114)^2)/4)</f>
        <v>6.87749954573649E-005</v>
      </c>
      <c r="R114" s="1" t="n">
        <f aca="false">(E45+T45+AI45+AX45+BM45+CB45+CQ45+DF45+DU45+EJ45)/5</f>
        <v>-100.596404</v>
      </c>
      <c r="S114" s="1" t="n">
        <f aca="false">SQRT(((E45-R114)^2+(T45-R114)^2+(AI45-R114)^2+(AX45-R114)^2+(BM45-R114)^2)/4)</f>
        <v>0.00200161934442966</v>
      </c>
    </row>
    <row r="115" customFormat="false" ht="12.75" hidden="false" customHeight="false" outlineLevel="0" collapsed="false">
      <c r="A115" s="1" t="n">
        <f aca="false">(H46+W46+AL46+BA46+BP46+CE46+CT46+DI46+DX46+EM46)/5</f>
        <v>237.316</v>
      </c>
      <c r="B115" s="1" t="n">
        <f aca="false">(I46+X46+AM46+BB46+BQ46+CF46+CU46+DJ46+DY46+EN46)/5</f>
        <v>214.046</v>
      </c>
      <c r="C115" s="1" t="n">
        <f aca="false">(J46+Y46+AN46+BC46+BR46+CG46+CV46+DK46+DZ46+EO46)/5</f>
        <v>149.67</v>
      </c>
      <c r="D115" s="1" t="n">
        <f aca="false">SQRT(((H46-A115)^2+(W46-A115)^2+(AL46-A115)^2+(BA46-A115)^2+(BP46-A115)^2+(CE46-A115)^2)/4)</f>
        <v>224.13539266256</v>
      </c>
      <c r="E115" s="1" t="n">
        <f aca="false">A115+D115</f>
        <v>461.45139266256</v>
      </c>
      <c r="F115" s="1" t="n">
        <f aca="false">A115-D115</f>
        <v>13.1806073374399</v>
      </c>
      <c r="G115" s="1" t="n">
        <f aca="false">SQRT(((I46-B115)^2+(X46-B115)^2+(AM46-B115)^2+(BB46-B115)^2+(BQ46-B115)^2+(CF46-B115)^2)/4)</f>
        <v>193.039806928519</v>
      </c>
      <c r="H115" s="1" t="n">
        <f aca="false">B115+G115</f>
        <v>407.085806928519</v>
      </c>
      <c r="I115" s="1" t="n">
        <f aca="false">B115-G115</f>
        <v>21.0061930714807</v>
      </c>
      <c r="J115" s="1" t="n">
        <f aca="false">SQRT(((J46-C115)^2+(Y46-C115)^2+(AN46-C115)^2+(BC46-C115)^2+(BR46-C115)^2+(CG46-C115)^2)/4)</f>
        <v>90.527928977747</v>
      </c>
      <c r="K115" s="1" t="n">
        <f aca="false">C115+J115</f>
        <v>240.197928977747</v>
      </c>
      <c r="L115" s="1" t="n">
        <f aca="false">C115-J115</f>
        <v>59.142071022253</v>
      </c>
      <c r="O115" s="1" t="n">
        <f aca="false">(D46+S46+AH46+AW46+BL46+CA46+CP46+DE46+DT46+EI46)/5</f>
        <v>36.87134</v>
      </c>
      <c r="P115" s="1" t="n">
        <f aca="false">SQRT(((D46-O115)^2+(S46-O115)^2+(AH46-O115)^2+(AW46-O115)^2+(BL46-O115)^2)/4)</f>
        <v>7.51664818918548E-005</v>
      </c>
      <c r="R115" s="1" t="n">
        <f aca="false">(E46+T46+AI46+AX46+BM46+CB46+CQ46+DF46+DU46+EJ46)/5</f>
        <v>-100.596258</v>
      </c>
      <c r="S115" s="1" t="n">
        <f aca="false">SQRT(((E46-R115)^2+(T46-R115)^2+(AI46-R115)^2+(AX46-R115)^2+(BM46-R115)^2)/4)</f>
        <v>0.00186061011499151</v>
      </c>
    </row>
    <row r="116" customFormat="false" ht="12.75" hidden="false" customHeight="false" outlineLevel="0" collapsed="false">
      <c r="A116" s="1" t="n">
        <f aca="false">(H47+W47+AL47+BA47+BP47+CE47+CT47+DI47+DX47+EM47)/5</f>
        <v>239.628</v>
      </c>
      <c r="B116" s="1" t="n">
        <f aca="false">(I47+X47+AM47+BB47+BQ47+CF47+CU47+DJ47+DY47+EN47)/5</f>
        <v>213.468</v>
      </c>
      <c r="C116" s="1" t="n">
        <f aca="false">(J47+Y47+AN47+BC47+BR47+CG47+CV47+DK47+DZ47+EO47)/5</f>
        <v>143.624</v>
      </c>
      <c r="D116" s="1" t="n">
        <f aca="false">SQRT(((H47-A116)^2+(W47-A116)^2+(AL47-A116)^2+(BA47-A116)^2+(BP47-A116)^2+(CE47-A116)^2)/4)</f>
        <v>331.613149491995</v>
      </c>
      <c r="E116" s="1" t="n">
        <f aca="false">A116+D116</f>
        <v>571.241149491995</v>
      </c>
      <c r="F116" s="1" t="n">
        <f aca="false">A116-D116</f>
        <v>-91.9851494919947</v>
      </c>
      <c r="G116" s="1" t="n">
        <f aca="false">SQRT(((I47-B116)^2+(X47-B116)^2+(AM47-B116)^2+(BB47-B116)^2+(BQ47-B116)^2+(CF47-B116)^2)/4)</f>
        <v>291.123517129757</v>
      </c>
      <c r="H116" s="1" t="n">
        <f aca="false">B116+G116</f>
        <v>504.591517129757</v>
      </c>
      <c r="I116" s="1" t="n">
        <f aca="false">B116-G116</f>
        <v>-77.6555171297572</v>
      </c>
      <c r="J116" s="1" t="n">
        <f aca="false">SQRT(((J47-C116)^2+(Y47-C116)^2+(AN47-C116)^2+(BC47-C116)^2+(BR47-C116)^2+(CG47-C116)^2)/4)</f>
        <v>92.4336825729669</v>
      </c>
      <c r="K116" s="1" t="n">
        <f aca="false">C116+J116</f>
        <v>236.057682572967</v>
      </c>
      <c r="L116" s="1" t="n">
        <f aca="false">C116-J116</f>
        <v>51.1903174270331</v>
      </c>
      <c r="O116" s="1" t="n">
        <f aca="false">(D47+S47+AH47+AW47+BL47+CA47+CP47+DE47+DT47+EI47)/5</f>
        <v>36.880344</v>
      </c>
      <c r="P116" s="1" t="n">
        <f aca="false">SQRT(((D47-O116)^2+(S47-O116)^2+(AH47-O116)^2+(AW47-O116)^2+(BL47-O116)^2)/4)</f>
        <v>8.08084154047289E-005</v>
      </c>
      <c r="R116" s="1" t="n">
        <f aca="false">(E47+T47+AI47+AX47+BM47+CB47+CQ47+DF47+DU47+EJ47)/5</f>
        <v>-100.596094</v>
      </c>
      <c r="S116" s="1" t="n">
        <f aca="false">SQRT(((E47-R116)^2+(T47-R116)^2+(AI47-R116)^2+(AX47-R116)^2+(BM47-R116)^2)/4)</f>
        <v>0.00166064144233154</v>
      </c>
    </row>
    <row r="117" customFormat="false" ht="12.75" hidden="false" customHeight="false" outlineLevel="0" collapsed="false">
      <c r="A117" s="1" t="n">
        <f aca="false">(H48+W48+AL48+BA48+BP48+CE48+CT48+DI48+DX48+EM48)/5</f>
        <v>293.462</v>
      </c>
      <c r="B117" s="1" t="n">
        <f aca="false">(I48+X48+AM48+BB48+BQ48+CF48+CU48+DJ48+DY48+EN48)/5</f>
        <v>262.84</v>
      </c>
      <c r="C117" s="1" t="n">
        <f aca="false">(J48+Y48+AN48+BC48+BR48+CG48+CV48+DK48+DZ48+EO48)/5</f>
        <v>146.818</v>
      </c>
      <c r="D117" s="1" t="n">
        <f aca="false">SQRT(((H48-A117)^2+(W48-A117)^2+(AL48-A117)^2+(BA48-A117)^2+(BP48-A117)^2+(CE48-A117)^2)/4)</f>
        <v>271.10981655226</v>
      </c>
      <c r="E117" s="1" t="n">
        <f aca="false">A117+D117</f>
        <v>564.57181655226</v>
      </c>
      <c r="F117" s="1" t="n">
        <f aca="false">A117-D117</f>
        <v>22.3521834477401</v>
      </c>
      <c r="G117" s="1" t="n">
        <f aca="false">SQRT(((I48-B117)^2+(X48-B117)^2+(AM48-B117)^2+(BB48-B117)^2+(BQ48-B117)^2+(CF48-B117)^2)/4)</f>
        <v>240.381535168573</v>
      </c>
      <c r="H117" s="1" t="n">
        <f aca="false">B117+G117</f>
        <v>503.221535168573</v>
      </c>
      <c r="I117" s="1" t="n">
        <f aca="false">B117-G117</f>
        <v>22.4584648314267</v>
      </c>
      <c r="J117" s="1" t="n">
        <f aca="false">SQRT(((J48-C117)^2+(Y48-C117)^2+(AN48-C117)^2+(BC48-C117)^2+(BR48-C117)^2+(CG48-C117)^2)/4)</f>
        <v>81.1044524116895</v>
      </c>
      <c r="K117" s="1" t="n">
        <f aca="false">C117+J117</f>
        <v>227.922452411689</v>
      </c>
      <c r="L117" s="1" t="n">
        <f aca="false">C117-J117</f>
        <v>65.7135475883106</v>
      </c>
      <c r="O117" s="1" t="n">
        <f aca="false">(D48+S48+AH48+AW48+BL48+CA48+CP48+DE48+DT48+EI48)/5</f>
        <v>36.88933</v>
      </c>
      <c r="P117" s="1" t="n">
        <f aca="false">SQRT(((D48-O117)^2+(S48-O117)^2+(AH48-O117)^2+(AW48-O117)^2+(BL48-O117)^2)/4)</f>
        <v>8.68907359855086E-005</v>
      </c>
      <c r="R117" s="1" t="n">
        <f aca="false">(E48+T48+AI48+AX48+BM48+CB48+CQ48+DF48+DU48+EJ48)/5</f>
        <v>-100.595946</v>
      </c>
      <c r="S117" s="1" t="n">
        <f aca="false">SQRT(((E48-R117)^2+(T48-R117)^2+(AI48-R117)^2+(AX48-R117)^2+(BM48-R117)^2)/4)</f>
        <v>0.0015323609235406</v>
      </c>
    </row>
    <row r="118" customFormat="false" ht="12.75" hidden="false" customHeight="false" outlineLevel="0" collapsed="false">
      <c r="A118" s="1" t="n">
        <f aca="false">(H49+W49+AL49+BA49+BP49+CE49+CT49+DI49+DX49+EM49)/5</f>
        <v>252.98</v>
      </c>
      <c r="B118" s="1" t="n">
        <f aca="false">(I49+X49+AM49+BB49+BQ49+CF49+CU49+DJ49+DY49+EN49)/5</f>
        <v>227.69</v>
      </c>
      <c r="C118" s="1" t="n">
        <f aca="false">(J49+Y49+AN49+BC49+BR49+CG49+CV49+DK49+DZ49+EO49)/5</f>
        <v>161.992</v>
      </c>
      <c r="D118" s="1" t="n">
        <f aca="false">SQRT(((H49-A118)^2+(W49-A118)^2+(AL49-A118)^2+(BA49-A118)^2+(BP49-A118)^2+(CE49-A118)^2)/4)</f>
        <v>263.767186643828</v>
      </c>
      <c r="E118" s="1" t="n">
        <f aca="false">A118+D118</f>
        <v>516.747186643828</v>
      </c>
      <c r="F118" s="1" t="n">
        <f aca="false">A118-D118</f>
        <v>-10.787186643828</v>
      </c>
      <c r="G118" s="1" t="n">
        <f aca="false">SQRT(((I49-B118)^2+(X49-B118)^2+(AM49-B118)^2+(BB49-B118)^2+(BQ49-B118)^2+(CF49-B118)^2)/4)</f>
        <v>236.670995212764</v>
      </c>
      <c r="H118" s="1" t="n">
        <f aca="false">B118+G118</f>
        <v>464.360995212764</v>
      </c>
      <c r="I118" s="1" t="n">
        <f aca="false">B118-G118</f>
        <v>-8.98099521276367</v>
      </c>
      <c r="J118" s="1" t="n">
        <f aca="false">SQRT(((J49-C118)^2+(Y49-C118)^2+(AN49-C118)^2+(BC49-C118)^2+(BR49-C118)^2+(CG49-C118)^2)/4)</f>
        <v>91.8689127833785</v>
      </c>
      <c r="K118" s="1" t="n">
        <f aca="false">C118+J118</f>
        <v>253.860912783379</v>
      </c>
      <c r="L118" s="1" t="n">
        <f aca="false">C118-J118</f>
        <v>70.1230872166215</v>
      </c>
      <c r="O118" s="1" t="n">
        <f aca="false">(D49+S49+AH49+AW49+BL49+CA49+CP49+DE49+DT49+EI49)/5</f>
        <v>36.898306</v>
      </c>
      <c r="P118" s="1" t="n">
        <f aca="false">SQRT(((D49-O118)^2+(S49-O118)^2+(AH49-O118)^2+(AW49-O118)^2+(BL49-O118)^2)/4)</f>
        <v>8.67755725990836E-005</v>
      </c>
      <c r="R118" s="1" t="n">
        <f aca="false">(E49+T49+AI49+AX49+BM49+CB49+CQ49+DF49+DU49+EJ49)/5</f>
        <v>-100.595854</v>
      </c>
      <c r="S118" s="1" t="n">
        <f aca="false">SQRT(((E49-R118)^2+(T49-R118)^2+(AI49-R118)^2+(AX49-R118)^2+(BM49-R118)^2)/4)</f>
        <v>0.00154875110976415</v>
      </c>
    </row>
    <row r="119" customFormat="false" ht="12.75" hidden="false" customHeight="false" outlineLevel="0" collapsed="false">
      <c r="A119" s="1" t="n">
        <f aca="false">(H50+W50+AL50+BA50+BP50+CE50+CT50+DI50+DX50+EM50)/5</f>
        <v>356.016</v>
      </c>
      <c r="B119" s="1" t="n">
        <f aca="false">(I50+X50+AM50+BB50+BQ50+CF50+CU50+DJ50+DY50+EN50)/5</f>
        <v>318.468</v>
      </c>
      <c r="C119" s="1" t="n">
        <f aca="false">(J50+Y50+AN50+BC50+BR50+CG50+CV50+DK50+DZ50+EO50)/5</f>
        <v>146.548</v>
      </c>
      <c r="D119" s="1" t="n">
        <f aca="false">SQRT(((H50-A119)^2+(W50-A119)^2+(AL50-A119)^2+(BA50-A119)^2+(BP50-A119)^2+(CE50-A119)^2)/4)</f>
        <v>324.937956068539</v>
      </c>
      <c r="E119" s="1" t="n">
        <f aca="false">A119+D119</f>
        <v>680.953956068539</v>
      </c>
      <c r="F119" s="1" t="n">
        <f aca="false">A119-D119</f>
        <v>31.0780439314606</v>
      </c>
      <c r="G119" s="1" t="n">
        <f aca="false">SQRT(((I50-B119)^2+(X50-B119)^2+(AM50-B119)^2+(BB50-B119)^2+(BQ50-B119)^2+(CF50-B119)^2)/4)</f>
        <v>291.426234364719</v>
      </c>
      <c r="H119" s="1" t="n">
        <f aca="false">B119+G119</f>
        <v>609.894234364719</v>
      </c>
      <c r="I119" s="1" t="n">
        <f aca="false">B119-G119</f>
        <v>27.0417656352813</v>
      </c>
      <c r="J119" s="1" t="n">
        <f aca="false">SQRT(((J50-C119)^2+(Y50-C119)^2+(AN50-C119)^2+(BC50-C119)^2+(BR50-C119)^2+(CG50-C119)^2)/4)</f>
        <v>81.5854891877226</v>
      </c>
      <c r="K119" s="1" t="n">
        <f aca="false">C119+J119</f>
        <v>228.133489187723</v>
      </c>
      <c r="L119" s="1" t="n">
        <f aca="false">C119-J119</f>
        <v>64.9625108122774</v>
      </c>
      <c r="O119" s="1" t="n">
        <f aca="false">(D50+S50+AH50+AW50+BL50+CA50+CP50+DE50+DT50+EI50)/5</f>
        <v>36.90726</v>
      </c>
      <c r="P119" s="1" t="n">
        <f aca="false">SQRT(((D50-O119)^2+(S50-O119)^2+(AH50-O119)^2+(AW50-O119)^2+(BL50-O119)^2)/4)</f>
        <v>7.87400787398444E-005</v>
      </c>
      <c r="R119" s="1" t="n">
        <f aca="false">(E50+T50+AI50+AX50+BM50+CB50+CQ50+DF50+DU50+EJ50)/5</f>
        <v>-100.595812</v>
      </c>
      <c r="S119" s="1" t="n">
        <f aca="false">SQRT(((E50-R119)^2+(T50-R119)^2+(AI50-R119)^2+(AX50-R119)^2+(BM50-R119)^2)/4)</f>
        <v>0.00168867403604245</v>
      </c>
    </row>
    <row r="120" customFormat="false" ht="12.75" hidden="false" customHeight="false" outlineLevel="0" collapsed="false">
      <c r="A120" s="1" t="n">
        <f aca="false">(H51+W51+AL51+BA51+BP51+CE51+CT51+DI51+DX51+EM51)/5</f>
        <v>253.228</v>
      </c>
      <c r="B120" s="1" t="n">
        <f aca="false">(I51+X51+AM51+BB51+BQ51+CF51+CU51+DJ51+DY51+EN51)/5</f>
        <v>229.62</v>
      </c>
      <c r="C120" s="1" t="n">
        <f aca="false">(J51+Y51+AN51+BC51+BR51+CG51+CV51+DK51+DZ51+EO51)/5</f>
        <v>158.196</v>
      </c>
      <c r="D120" s="1" t="n">
        <f aca="false">SQRT(((H51-A120)^2+(W51-A120)^2+(AL51-A120)^2+(BA51-A120)^2+(BP51-A120)^2+(CE51-A120)^2)/4)</f>
        <v>231.625107589829</v>
      </c>
      <c r="E120" s="1" t="n">
        <f aca="false">A120+D120</f>
        <v>484.853107589829</v>
      </c>
      <c r="F120" s="1" t="n">
        <f aca="false">A120-D120</f>
        <v>21.6028924101707</v>
      </c>
      <c r="G120" s="1" t="n">
        <f aca="false">SQRT(((I51-B120)^2+(X51-B120)^2+(AM51-B120)^2+(BB51-B120)^2+(BQ51-B120)^2+(CF51-B120)^2)/4)</f>
        <v>209.832868731283</v>
      </c>
      <c r="H120" s="1" t="n">
        <f aca="false">B120+G120</f>
        <v>439.452868731283</v>
      </c>
      <c r="I120" s="1" t="n">
        <f aca="false">B120-G120</f>
        <v>19.7871312687166</v>
      </c>
      <c r="J120" s="1" t="n">
        <f aca="false">SQRT(((J51-C120)^2+(Y51-C120)^2+(AN51-C120)^2+(BC51-C120)^2+(BR51-C120)^2+(CG51-C120)^2)/4)</f>
        <v>88.3437252101133</v>
      </c>
      <c r="K120" s="1" t="n">
        <f aca="false">C120+J120</f>
        <v>246.539725210113</v>
      </c>
      <c r="L120" s="1" t="n">
        <f aca="false">C120-J120</f>
        <v>69.8522747898868</v>
      </c>
      <c r="O120" s="1" t="n">
        <f aca="false">(D51+S51+AH51+AW51+BL51+CA51+CP51+DE51+DT51+EI51)/5</f>
        <v>36.91624</v>
      </c>
      <c r="P120" s="1" t="n">
        <f aca="false">SQRT(((D51-O120)^2+(S51-O120)^2+(AH51-O120)^2+(AW51-O120)^2+(BL51-O120)^2)/4)</f>
        <v>6.20483682287504E-005</v>
      </c>
      <c r="R120" s="1" t="n">
        <f aca="false">(E51+T51+AI51+AX51+BM51+CB51+CQ51+DF51+DU51+EJ51)/5</f>
        <v>-100.595824</v>
      </c>
      <c r="S120" s="1" t="n">
        <f aca="false">SQRT(((E51-R120)^2+(T51-R120)^2+(AI51-R120)^2+(AX51-R120)^2+(BM51-R120)^2)/4)</f>
        <v>0.00190801729552235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07.606685741795</v>
      </c>
      <c r="B131" s="1" t="n">
        <f aca="false">STDEV(B72:B129)</f>
        <v>97.9932418215005</v>
      </c>
      <c r="C131" s="1" t="n">
        <f aca="false">STDEV(C72:C129)</f>
        <v>32.661765309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39Z</cp:lastPrinted>
  <dcterms:modified xsi:type="dcterms:W3CDTF">2006-07-24T19:52:06Z</dcterms:modified>
  <cp:revision>0</cp:revision>
  <dc:subject/>
  <dc:title/>
</cp:coreProperties>
</file>